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8.15" sheetId="1" state="visible" r:id="rId2"/>
  </sheets>
  <definedNames>
    <definedName function="false" hidden="false" localSheetId="0" name="_xlnm.Print_Area" vbProcedure="false">'03.08.15'!$A$1:$E$1848</definedName>
    <definedName function="false" hidden="false" localSheetId="0" name="Excel_BuiltIn__FilterDatabase" vbProcedure="false">'03.08.15'!$A$1:$E$1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385">
  <si>
    <t xml:space="preserve"> </t>
  </si>
  <si>
    <t xml:space="preserve">ЗАО "ПроМет М"</t>
  </si>
  <si>
    <t xml:space="preserve">                                            Россия, Челябинская область,</t>
  </si>
  <si>
    <t xml:space="preserve">                                                 г. Челябинск, ул. Б.Хмельницкого, дом 15</t>
  </si>
  <si>
    <t xml:space="preserve">                                тел./факс: (351) 735-62-84; 726-29-05; 725-27-75; 725-27-76 факс: (351) 735-62-83; </t>
  </si>
  <si>
    <t xml:space="preserve">                                              8-800-200-74-88 (звонок по России бесплатный)</t>
  </si>
  <si>
    <t xml:space="preserve">                                                    E-mail: promet60@mail.ru; promet@is.ru</t>
  </si>
  <si>
    <t xml:space="preserve">                                               www.prometchel.ru</t>
  </si>
  <si>
    <t xml:space="preserve">Металл из наличия на складе в г. Челябинск </t>
  </si>
  <si>
    <t xml:space="preserve">Все цены указаны без учёта НДС и ж/д тарифа, в рублях за 1 тн</t>
  </si>
  <si>
    <t xml:space="preserve">Условия оплаты:</t>
  </si>
  <si>
    <t xml:space="preserve">со склада:  100 %  предоплата.</t>
  </si>
  <si>
    <t xml:space="preserve">ВНИМАНИЕ! ПРЕДУСМОТРЕНЫ СЛЕДУЮЩИЕ СКИДКИ :</t>
  </si>
  <si>
    <t xml:space="preserve">ПРИ ЗАКАЗЕ ОТ 300 000 ДО 500 000 РУБЛЕЙ-СКИДКА 3%</t>
  </si>
  <si>
    <t xml:space="preserve">ПРИ ЗАКАЗЕ ОТ 500 000 ДО 1 000 000 РУБЛЕЙ-СКИДКА 5%</t>
  </si>
  <si>
    <t xml:space="preserve">ПРИ ЗАКАЗЕ СВЫШЕ 1 000 000 РУБЛЕЙ-СКИДКИ ОБСУЖДАЮТСЯ ИНДИВИДУАЛЬНО</t>
  </si>
  <si>
    <t xml:space="preserve">Резка до круга 80мм   + 30% к цене ; свыше  круга 80мм  + 20% к цене.  Услуги резки считаются отдельно</t>
  </si>
  <si>
    <t xml:space="preserve">Продажа менее 15 кг по позиции  не производится</t>
  </si>
  <si>
    <t xml:space="preserve">Продажа от 15 кг до 150 кг  +30% к цене</t>
  </si>
  <si>
    <t xml:space="preserve">Склад  на 03.08.2015 г.</t>
  </si>
  <si>
    <t xml:space="preserve">№ п/п</t>
  </si>
  <si>
    <t xml:space="preserve">Марка</t>
  </si>
  <si>
    <t xml:space="preserve">Требования</t>
  </si>
  <si>
    <t xml:space="preserve">Размер, мм</t>
  </si>
  <si>
    <t xml:space="preserve">кол-во, тн</t>
  </si>
  <si>
    <t xml:space="preserve">Углеродистая сталь</t>
  </si>
  <si>
    <t xml:space="preserve">СТ.35</t>
  </si>
  <si>
    <t xml:space="preserve">1050, 2590, б/о, г/о. н/д</t>
  </si>
  <si>
    <t xml:space="preserve">ст.45</t>
  </si>
  <si>
    <t xml:space="preserve">СТ.45</t>
  </si>
  <si>
    <t xml:space="preserve">ГОСТ 1050,103</t>
  </si>
  <si>
    <t xml:space="preserve">пол.6*32</t>
  </si>
  <si>
    <t xml:space="preserve">пол.12*30</t>
  </si>
  <si>
    <t xml:space="preserve">пол.20*30</t>
  </si>
  <si>
    <t xml:space="preserve">ГОСТ 1050,2591</t>
  </si>
  <si>
    <t xml:space="preserve">кв.30</t>
  </si>
  <si>
    <t xml:space="preserve">Конструкционная сталь</t>
  </si>
  <si>
    <t xml:space="preserve">30ХГСА калиб</t>
  </si>
  <si>
    <t xml:space="preserve">14-1-950, 7417, н/д, гр. "В", h11, Т/О, АТП</t>
  </si>
  <si>
    <t xml:space="preserve">14-1-950, 7417, 1051, н/д, гр."В", h11, т/о, АТП, упаковка в бумагу, пленку, мешковину</t>
  </si>
  <si>
    <t xml:space="preserve">ТУ 14-1-950,8560,н/дл,т/о,гр.В,h11,АТП</t>
  </si>
  <si>
    <t xml:space="preserve">ТУ 14-1-950,8560,н/дл,т/о,гр.В,h11,АТП,с факт радиосом окружности и кривизной</t>
  </si>
  <si>
    <t xml:space="preserve">шгр.6</t>
  </si>
  <si>
    <t xml:space="preserve">шгр.7</t>
  </si>
  <si>
    <t xml:space="preserve">шгр.8</t>
  </si>
  <si>
    <t xml:space="preserve">ШГР.8</t>
  </si>
  <si>
    <t xml:space="preserve">шгр.10</t>
  </si>
  <si>
    <t xml:space="preserve">шгр.12</t>
  </si>
  <si>
    <t xml:space="preserve">шгр.13</t>
  </si>
  <si>
    <t xml:space="preserve">шгр.14</t>
  </si>
  <si>
    <t xml:space="preserve">шгр.17</t>
  </si>
  <si>
    <t xml:space="preserve">шгр.19</t>
  </si>
  <si>
    <t xml:space="preserve">ШГР.22</t>
  </si>
  <si>
    <t xml:space="preserve">ШГР.24</t>
  </si>
  <si>
    <t xml:space="preserve">ШГР.27</t>
  </si>
  <si>
    <t xml:space="preserve">ШГР.32</t>
  </si>
  <si>
    <t xml:space="preserve">ШГР.41</t>
  </si>
  <si>
    <t xml:space="preserve">ШГР.46</t>
  </si>
  <si>
    <t xml:space="preserve">30ХГСА</t>
  </si>
  <si>
    <t xml:space="preserve">ТУ 14-1-950,2590,АТП,с факт.геометрией профиля и кривизной</t>
  </si>
  <si>
    <t xml:space="preserve">ТУ 14-1-950,2590,АТП</t>
  </si>
  <si>
    <t xml:space="preserve">ТУ 14-1-950,2590,АТП.т/о</t>
  </si>
  <si>
    <t xml:space="preserve">ТУ 14-1-950,2590,АТП,х/о,т/о</t>
  </si>
  <si>
    <t xml:space="preserve">ТУ 14-1- 950, 2590, гр2, н/д, б/о, АТП</t>
  </si>
  <si>
    <t xml:space="preserve">ТУ 14-1-950,2590,АТП,т/о</t>
  </si>
  <si>
    <t xml:space="preserve">ТУ 14-1-950,2590,АТП,т/о,х/о</t>
  </si>
  <si>
    <t xml:space="preserve">ГОСТ 4543,2590,н/дл,г/о,т/о</t>
  </si>
  <si>
    <t xml:space="preserve">35ХГСА</t>
  </si>
  <si>
    <t xml:space="preserve">ГОСТ 4543,2590,н/дл,г/о,без т/о</t>
  </si>
  <si>
    <t xml:space="preserve">без сертификата</t>
  </si>
  <si>
    <t xml:space="preserve">пол.12*60</t>
  </si>
  <si>
    <t xml:space="preserve">38Х2МЮА</t>
  </si>
  <si>
    <t xml:space="preserve">40Х</t>
  </si>
  <si>
    <t xml:space="preserve">б/о, гр.2, н/д</t>
  </si>
  <si>
    <t xml:space="preserve">ПОЛ.20*25</t>
  </si>
  <si>
    <t xml:space="preserve">ПОЛ.30*35</t>
  </si>
  <si>
    <t xml:space="preserve">КВ.20</t>
  </si>
  <si>
    <t xml:space="preserve">КВ.30</t>
  </si>
  <si>
    <t xml:space="preserve">18ХГТ</t>
  </si>
  <si>
    <t xml:space="preserve">Рессорно-пружинная сталь</t>
  </si>
  <si>
    <t xml:space="preserve">50ХФА</t>
  </si>
  <si>
    <t xml:space="preserve">14959,2590,Н/Д,Г/О,Т/О</t>
  </si>
  <si>
    <t xml:space="preserve">60С2А</t>
  </si>
  <si>
    <t xml:space="preserve">65Г</t>
  </si>
  <si>
    <t xml:space="preserve">Инструментальная сталь</t>
  </si>
  <si>
    <t xml:space="preserve">7Х3</t>
  </si>
  <si>
    <t xml:space="preserve">отж. г/о, н/д</t>
  </si>
  <si>
    <t xml:space="preserve">6ХС</t>
  </si>
  <si>
    <t xml:space="preserve">9ХС</t>
  </si>
  <si>
    <t xml:space="preserve">ГОСТ 14955,5950,гр.В,h9,т/о,н/д</t>
  </si>
  <si>
    <t xml:space="preserve">4,7 сер</t>
  </si>
  <si>
    <t xml:space="preserve">5,0 сер</t>
  </si>
  <si>
    <t xml:space="preserve">6,0 сер</t>
  </si>
  <si>
    <t xml:space="preserve">6,4 сер</t>
  </si>
  <si>
    <t xml:space="preserve">7,3 сер</t>
  </si>
  <si>
    <t xml:space="preserve">8,3 сер</t>
  </si>
  <si>
    <t xml:space="preserve">9,3 сер</t>
  </si>
  <si>
    <t xml:space="preserve">10,0 сер</t>
  </si>
  <si>
    <t xml:space="preserve">ГОСТ 5950,ТУ 14-1-1530,Х/О</t>
  </si>
  <si>
    <t xml:space="preserve">У8А</t>
  </si>
  <si>
    <t xml:space="preserve">кв.25</t>
  </si>
  <si>
    <t xml:space="preserve">1435, 14955, н/д, h9, гр.Б, т/о</t>
  </si>
  <si>
    <t xml:space="preserve">4,0 сер</t>
  </si>
  <si>
    <t xml:space="preserve">4,2 сер</t>
  </si>
  <si>
    <t xml:space="preserve">У10А</t>
  </si>
  <si>
    <t xml:space="preserve">1435, 14955, н/д, h9, гр.В, т/о</t>
  </si>
  <si>
    <t xml:space="preserve">5,8 сер</t>
  </si>
  <si>
    <t xml:space="preserve">7,0 сер</t>
  </si>
  <si>
    <t xml:space="preserve">ГОСТ 14955,1435,гр.В,h9,т/о,н/д</t>
  </si>
  <si>
    <t xml:space="preserve">11,0 сер</t>
  </si>
  <si>
    <t xml:space="preserve">У10А кал</t>
  </si>
  <si>
    <t xml:space="preserve">1435,7417.h11,гр.В,нг,н/дл</t>
  </si>
  <si>
    <t xml:space="preserve">пол.30*150</t>
  </si>
  <si>
    <t xml:space="preserve">ХВГ</t>
  </si>
  <si>
    <t xml:space="preserve">5,6 сер</t>
  </si>
  <si>
    <t xml:space="preserve">6,5 сер</t>
  </si>
  <si>
    <t xml:space="preserve">8,0 сер</t>
  </si>
  <si>
    <t xml:space="preserve">9,0 сер</t>
  </si>
  <si>
    <t xml:space="preserve">12 сер</t>
  </si>
  <si>
    <t xml:space="preserve">14 сер</t>
  </si>
  <si>
    <t xml:space="preserve">ХВГ КАЛ</t>
  </si>
  <si>
    <t xml:space="preserve">В-Т-h11-НД, ГОСТ 5950, 7417, 1051, карб.сетка карб.неодн.3 балла</t>
  </si>
  <si>
    <t xml:space="preserve">отж. х/о, н/д</t>
  </si>
  <si>
    <t xml:space="preserve">отж. г/о, н/д,обточка</t>
  </si>
  <si>
    <t xml:space="preserve">ТУ 14-136-330,длина 800-2000 мм,поверхность по ТУ П.2,3,,ФАКТ.МАКРО</t>
  </si>
  <si>
    <t xml:space="preserve">14-1-1530, 5950, х/о, н/к 750мм</t>
  </si>
  <si>
    <t xml:space="preserve">5ХНМ</t>
  </si>
  <si>
    <t xml:space="preserve">отж.2ГП.н/д,с факт.геметрией профиля и кривизной</t>
  </si>
  <si>
    <t xml:space="preserve">отж.2ГП.н/д</t>
  </si>
  <si>
    <t xml:space="preserve">отж. г/о, н/д.УЗК</t>
  </si>
  <si>
    <t xml:space="preserve">6ХВ2С</t>
  </si>
  <si>
    <t xml:space="preserve">отж. г/о, н/д,с факт.геометрией,2590</t>
  </si>
  <si>
    <t xml:space="preserve">отж. 3ГП,х/о н/д</t>
  </si>
  <si>
    <t xml:space="preserve">отж. 3ГП, н/д</t>
  </si>
  <si>
    <t xml:space="preserve">5950, пр.401, отж, 2ГП, н/к 750</t>
  </si>
  <si>
    <t xml:space="preserve">пол.20*100</t>
  </si>
  <si>
    <t xml:space="preserve">пол.40*200</t>
  </si>
  <si>
    <t xml:space="preserve">пол.40*120</t>
  </si>
  <si>
    <t xml:space="preserve">пол.40*125</t>
  </si>
  <si>
    <t xml:space="preserve">пол.50*200</t>
  </si>
  <si>
    <t xml:space="preserve">пол.50*250</t>
  </si>
  <si>
    <t xml:space="preserve">пол.60*300</t>
  </si>
  <si>
    <t xml:space="preserve">Х12МФ</t>
  </si>
  <si>
    <t xml:space="preserve">ГОСТ 2590,отж, 2ГП,подгр.а ,с факт.Геометрией профиля и кривизной</t>
  </si>
  <si>
    <t xml:space="preserve">ГОСТ 2590,отж, 2ГП,подгр.а</t>
  </si>
  <si>
    <t xml:space="preserve">5950, 1133, г/о, н/д, отжиг</t>
  </si>
  <si>
    <t xml:space="preserve">ГОСТ 1133,отж, 2ГП,подгр.а</t>
  </si>
  <si>
    <t xml:space="preserve">ТУ 14-1-1530отж,хол.обр, М/Д=600ММ</t>
  </si>
  <si>
    <t xml:space="preserve">ТУ 14-1-1530отж,хол.обр</t>
  </si>
  <si>
    <t xml:space="preserve">ГОСТ 4405,отж, 2ГП,подгр.а</t>
  </si>
  <si>
    <t xml:space="preserve">пол.10*100</t>
  </si>
  <si>
    <t xml:space="preserve">ПОЛ.20*35</t>
  </si>
  <si>
    <t xml:space="preserve">ПОЛ.30*40</t>
  </si>
  <si>
    <t xml:space="preserve">пол.30*100</t>
  </si>
  <si>
    <t xml:space="preserve">пол.30*300</t>
  </si>
  <si>
    <t xml:space="preserve">пол.40*300</t>
  </si>
  <si>
    <t xml:space="preserve">ПОЛ.50*300</t>
  </si>
  <si>
    <t xml:space="preserve">ПОЛ.50*350</t>
  </si>
  <si>
    <t xml:space="preserve">ПОЛ.50*380</t>
  </si>
  <si>
    <t xml:space="preserve">ПОЛ.60*180</t>
  </si>
  <si>
    <t xml:space="preserve">ПОЛ.60*350</t>
  </si>
  <si>
    <t xml:space="preserve">ПОЛ.60*380</t>
  </si>
  <si>
    <t xml:space="preserve">ПОЛ.70*300</t>
  </si>
  <si>
    <t xml:space="preserve">ПОЛ.70*380</t>
  </si>
  <si>
    <t xml:space="preserve">ПОЛ.80*300</t>
  </si>
  <si>
    <t xml:space="preserve">ПОЛ.80*380</t>
  </si>
  <si>
    <t xml:space="preserve">пол.90*300</t>
  </si>
  <si>
    <t xml:space="preserve">пол.100*380</t>
  </si>
  <si>
    <t xml:space="preserve">пол.110*380</t>
  </si>
  <si>
    <t xml:space="preserve">Х12Ф1</t>
  </si>
  <si>
    <t xml:space="preserve">пол.50*300</t>
  </si>
  <si>
    <t xml:space="preserve">3Х3М3Ф</t>
  </si>
  <si>
    <t xml:space="preserve">5950, 2590, 2ГП, н/д</t>
  </si>
  <si>
    <t xml:space="preserve">5950, 2590, 2ГП, н/д,обточка</t>
  </si>
  <si>
    <t xml:space="preserve">4Х5МФС</t>
  </si>
  <si>
    <t xml:space="preserve">пол.45*130</t>
  </si>
  <si>
    <t xml:space="preserve">пол.55*135</t>
  </si>
  <si>
    <t xml:space="preserve">пол.60*140</t>
  </si>
  <si>
    <t xml:space="preserve">пол.75*150</t>
  </si>
  <si>
    <t xml:space="preserve">4Х3ВМФ</t>
  </si>
  <si>
    <t xml:space="preserve">4Х4ВМФС</t>
  </si>
  <si>
    <t xml:space="preserve">5Х3В3МФС</t>
  </si>
  <si>
    <t xml:space="preserve">5950, 2590,3ГП,подгр.б н/д</t>
  </si>
  <si>
    <t xml:space="preserve">5950, 2590, 3ГП, н/д</t>
  </si>
  <si>
    <t xml:space="preserve">ТУ 14-136-330,5950,длина 750-2000 мм</t>
  </si>
  <si>
    <t xml:space="preserve">6Х6В3МФС</t>
  </si>
  <si>
    <t xml:space="preserve">Шарикоподшипниковая  сталь</t>
  </si>
  <si>
    <t xml:space="preserve">ШХ15-В</t>
  </si>
  <si>
    <t xml:space="preserve">ГОСТ 801,2590,г/о,т/о,н/д</t>
  </si>
  <si>
    <t xml:space="preserve">ГОСТ 801,2590,х/о,т/о,н/д</t>
  </si>
  <si>
    <t xml:space="preserve">Нержавеющая сталь</t>
  </si>
  <si>
    <t xml:space="preserve">08Х13</t>
  </si>
  <si>
    <t xml:space="preserve">14Х17Н2 калиб</t>
  </si>
  <si>
    <t xml:space="preserve">ТУ 14-1-3957,ГОСТ 8560,н/д,гр."В",h11,АТП</t>
  </si>
  <si>
    <t xml:space="preserve">12Х18Н10Т калиб</t>
  </si>
  <si>
    <t xml:space="preserve">шгр.32</t>
  </si>
  <si>
    <t xml:space="preserve">95Х18</t>
  </si>
  <si>
    <t xml:space="preserve">ГОСТ 5949,2590,н/д,х/о,т/о</t>
  </si>
  <si>
    <t xml:space="preserve">ГОСТ 5949,2590,н/д,г/о,т/о</t>
  </si>
  <si>
    <t xml:space="preserve">ГОСТ 5949,1133, дл.750-2000мм,х/о,т/о</t>
  </si>
  <si>
    <t xml:space="preserve">Никельсодержащая сталь</t>
  </si>
  <si>
    <t xml:space="preserve">12ХН3А</t>
  </si>
  <si>
    <t xml:space="preserve">гост 4543,2590,н/дл,г/о,б/о</t>
  </si>
  <si>
    <t xml:space="preserve">20х2н4а</t>
  </si>
  <si>
    <t xml:space="preserve">20ХН2М</t>
  </si>
  <si>
    <t xml:space="preserve">4543,2590,зерно 6-9</t>
  </si>
  <si>
    <t xml:space="preserve">40ХН2МА-Ш</t>
  </si>
  <si>
    <t xml:space="preserve">ГОСТ 2590-06,</t>
  </si>
  <si>
    <t xml:space="preserve">Быстрорез</t>
  </si>
  <si>
    <t xml:space="preserve">ЭИ-347-Ш</t>
  </si>
  <si>
    <t xml:space="preserve">8х4в9ф2-ш</t>
  </si>
  <si>
    <t xml:space="preserve">Р6М5</t>
  </si>
  <si>
    <t xml:space="preserve">19265, 14955, н/д, гр. "В", h11, Т/О</t>
  </si>
  <si>
    <t xml:space="preserve">3,6 сер</t>
  </si>
  <si>
    <t xml:space="preserve">19265, 14955, н/д, гр. "Г", h9, Т/О</t>
  </si>
  <si>
    <t xml:space="preserve">4,5 сер</t>
  </si>
  <si>
    <t xml:space="preserve">5,5 сер</t>
  </si>
  <si>
    <t xml:space="preserve">8,5 сер</t>
  </si>
  <si>
    <t xml:space="preserve">10,5 сер</t>
  </si>
  <si>
    <t xml:space="preserve">12,6 сер</t>
  </si>
  <si>
    <t xml:space="preserve">подгр.Б.отж.н/д</t>
  </si>
  <si>
    <t xml:space="preserve">подгр.А.отж.н/д</t>
  </si>
  <si>
    <t xml:space="preserve">подгр.б.отж.н/д</t>
  </si>
  <si>
    <t xml:space="preserve">подгр.А.отж.н/д,ОБТОЧКА</t>
  </si>
  <si>
    <t xml:space="preserve">1133,подгр.А.отж.н/д</t>
  </si>
  <si>
    <t xml:space="preserve">19265, 1133, н/д, подгр. "Б", отжиг</t>
  </si>
  <si>
    <t xml:space="preserve">подгр.А.отж.н/к750</t>
  </si>
  <si>
    <t xml:space="preserve">1133,подгр.Б.отж.н/д</t>
  </si>
  <si>
    <t xml:space="preserve">1133,подгр.А.отж.н/д,обт</t>
  </si>
  <si>
    <t xml:space="preserve">подгр.А.отж.н/д,обточка</t>
  </si>
  <si>
    <t xml:space="preserve">Р6М5-Ш</t>
  </si>
  <si>
    <t xml:space="preserve">ГОСТ 19265, 1133, подгр.а, н/д, отжиг </t>
  </si>
  <si>
    <t xml:space="preserve">КВ.40</t>
  </si>
  <si>
    <t xml:space="preserve">ПОЛ.12*20</t>
  </si>
  <si>
    <t xml:space="preserve">ПОЛ.12*25</t>
  </si>
  <si>
    <t xml:space="preserve">ПОЛ.14*25</t>
  </si>
  <si>
    <t xml:space="preserve">ПОЛ.20*30</t>
  </si>
  <si>
    <t xml:space="preserve">ПОЛ.25*35</t>
  </si>
  <si>
    <t xml:space="preserve">ПОЛ.25*40</t>
  </si>
  <si>
    <t xml:space="preserve">ПОЛ.25*45</t>
  </si>
  <si>
    <t xml:space="preserve">ПОЛ.25*50</t>
  </si>
  <si>
    <t xml:space="preserve">ПОЛ.28*35</t>
  </si>
  <si>
    <t xml:space="preserve">ПОЛ.28*55</t>
  </si>
  <si>
    <t xml:space="preserve">ПОЛ.30*50</t>
  </si>
  <si>
    <t xml:space="preserve">Р6М5К5</t>
  </si>
  <si>
    <t xml:space="preserve">Р6М5К5-Ш</t>
  </si>
  <si>
    <t xml:space="preserve">подгр.Б.отж.н/д.обточка</t>
  </si>
  <si>
    <t xml:space="preserve">подгр.А.отж.н/д.обточка</t>
  </si>
  <si>
    <t xml:space="preserve">Р9М4К8</t>
  </si>
  <si>
    <t xml:space="preserve">19265, 14955, н/д, h9, гр.В, т/о</t>
  </si>
  <si>
    <t xml:space="preserve">2,5 сер</t>
  </si>
  <si>
    <t xml:space="preserve">ГОСТ 14955,19265,гр.В,h9,т/о,н/д</t>
  </si>
  <si>
    <t xml:space="preserve">10,4 сер</t>
  </si>
  <si>
    <t xml:space="preserve">19265, 2590, отжиг, х/о, подгр.б, н/д</t>
  </si>
  <si>
    <t xml:space="preserve">Р9М4К8-Ш</t>
  </si>
  <si>
    <t xml:space="preserve">Р9К5</t>
  </si>
  <si>
    <t xml:space="preserve">1,7 сер</t>
  </si>
  <si>
    <t xml:space="preserve">3,0 сер</t>
  </si>
  <si>
    <t xml:space="preserve">3,5 сер</t>
  </si>
  <si>
    <t xml:space="preserve">Р18</t>
  </si>
  <si>
    <t xml:space="preserve">1,5 сер</t>
  </si>
  <si>
    <t xml:space="preserve">2,0 сер</t>
  </si>
  <si>
    <t xml:space="preserve">2,8 сер</t>
  </si>
  <si>
    <t xml:space="preserve">3,3 сер</t>
  </si>
  <si>
    <t xml:space="preserve">3,8 сер</t>
  </si>
  <si>
    <t xml:space="preserve">4,4 сер</t>
  </si>
  <si>
    <t xml:space="preserve">4,8 сер</t>
  </si>
  <si>
    <t xml:space="preserve">ГОСТ 19265,14955,гр.В,h11,т/о</t>
  </si>
  <si>
    <t xml:space="preserve">7,5 сер</t>
  </si>
  <si>
    <t xml:space="preserve">8,8 сер</t>
  </si>
  <si>
    <t xml:space="preserve">ГОСТ 14955,19265,гр.В,h9,т/о,м/д-3000 мм</t>
  </si>
  <si>
    <t xml:space="preserve">19265, 1133, о/д750-2000, подгр. "Б", отжиг</t>
  </si>
  <si>
    <t xml:space="preserve">Р18-Ш</t>
  </si>
  <si>
    <t xml:space="preserve">ГОСТ 19265,1133,н/дл,г/о,т/о,обточка,нормы маокроструктуры и карб.неоднор как для II гр.</t>
  </si>
  <si>
    <t xml:space="preserve">пол.20*35</t>
  </si>
  <si>
    <t xml:space="preserve">пол.20*40</t>
  </si>
  <si>
    <t xml:space="preserve">пол.25*40</t>
  </si>
  <si>
    <t xml:space="preserve">пол.30*40</t>
  </si>
  <si>
    <t xml:space="preserve">В Электростали</t>
  </si>
  <si>
    <t xml:space="preserve">свободный</t>
  </si>
  <si>
    <t xml:space="preserve">1050.7417.Н11.гр.В.н/д</t>
  </si>
  <si>
    <t xml:space="preserve"> В ПРОИЗВОДСТВЕ</t>
  </si>
  <si>
    <t xml:space="preserve">ГОСТ 5950, 2590, г/о, н/д, отжиг</t>
  </si>
  <si>
    <t xml:space="preserve">ГОСТ 5950, 2590, г/о, н/д, отжиг, обточка</t>
  </si>
  <si>
    <t xml:space="preserve">ТУ 14-1-950, ГОСТ 2590, н/д, г/о, АТП</t>
  </si>
  <si>
    <t xml:space="preserve">ТУ 14-1-950, ГОСТ 2590, н/д, г/о, АТП, УЗК</t>
  </si>
  <si>
    <t xml:space="preserve">30ХГСА-калиб.</t>
  </si>
  <si>
    <t xml:space="preserve">14-1-950, 7417, н/д, гр. "В", h11, отжиг, АТП</t>
  </si>
  <si>
    <t xml:space="preserve">шгр.27</t>
  </si>
  <si>
    <t xml:space="preserve">шгр.30</t>
  </si>
  <si>
    <t xml:space="preserve">шгр.36</t>
  </si>
  <si>
    <t xml:space="preserve">шгр.46</t>
  </si>
  <si>
    <t xml:space="preserve">14959, 2590, 2ГП, кат.4А, н/д, отжиг</t>
  </si>
  <si>
    <t xml:space="preserve">14-1-950, 8560, н/д, гр. "В", h11, отжиг, АТП</t>
  </si>
  <si>
    <t xml:space="preserve">ШГР.19</t>
  </si>
  <si>
    <t xml:space="preserve">ГОСТ 5950, 2590, г/о, н/д, отжиг, УЗК</t>
  </si>
  <si>
    <t xml:space="preserve">ГОСТ 1435, 2590, н/д, 2ГП, отжиг</t>
  </si>
  <si>
    <t xml:space="preserve">14959, 2590, н/д, подгр. "а", г/о, кат. 4А </t>
  </si>
  <si>
    <t xml:space="preserve">ШГР.12</t>
  </si>
  <si>
    <t xml:space="preserve">ГОСТ 1435, 2590, н/д, 2ГП, отжиг, УЗК</t>
  </si>
  <si>
    <t xml:space="preserve">ГОСТ 14959, 2590, 2ГП, кат.4А, н/д, отжиг</t>
  </si>
  <si>
    <t xml:space="preserve">14959, 2590, 2ГП, кат.4А, н/д, отжиг, УЗК</t>
  </si>
  <si>
    <t xml:space="preserve">ШГР.13</t>
  </si>
  <si>
    <t xml:space="preserve">ТУ 14-1-950, ГОСТ 2590, н/д, Х/О, ТО, АТП</t>
  </si>
  <si>
    <t xml:space="preserve">ГОСТ 5950, 2590, 2ГП, н/д, отжиг, УЗК</t>
  </si>
  <si>
    <t xml:space="preserve">ГОСТ 801, 2590, н/д, ОГ, отжиг</t>
  </si>
  <si>
    <t xml:space="preserve">4Х5МФС </t>
  </si>
  <si>
    <t xml:space="preserve">80</t>
  </si>
  <si>
    <t xml:space="preserve">ПОГР Б</t>
  </si>
  <si>
    <t xml:space="preserve">13</t>
  </si>
  <si>
    <t xml:space="preserve">24</t>
  </si>
  <si>
    <t xml:space="preserve">ГОСТ 14955,гр.В,h11</t>
  </si>
  <si>
    <t xml:space="preserve">19265, 2590, н/д, подгр. "Б", отжиг</t>
  </si>
  <si>
    <t xml:space="preserve">14</t>
  </si>
  <si>
    <t xml:space="preserve">16</t>
  </si>
  <si>
    <t xml:space="preserve">30</t>
  </si>
  <si>
    <t xml:space="preserve">32</t>
  </si>
  <si>
    <t xml:space="preserve">40</t>
  </si>
  <si>
    <t xml:space="preserve">45</t>
  </si>
  <si>
    <t xml:space="preserve">Р9К5-Ш</t>
  </si>
  <si>
    <t xml:space="preserve">19265, 1133, н/д, подгр. "а", отжиг</t>
  </si>
  <si>
    <t xml:space="preserve">19265, 2590, н/д, подгр. "а", отжиг</t>
  </si>
  <si>
    <t xml:space="preserve">ПОДГР.А</t>
  </si>
  <si>
    <t xml:space="preserve">19265, 2590, н/д, подгр. "а", отжиг, обточка</t>
  </si>
  <si>
    <t xml:space="preserve">19265, 2590, н/д, подгр. "б", отжиг, с фактич. геометр. проф. и кривизной</t>
  </si>
  <si>
    <t xml:space="preserve">19265, 2590, н/д, подгр. "б", отжиг</t>
  </si>
  <si>
    <t xml:space="preserve">погр а</t>
  </si>
  <si>
    <t xml:space="preserve">14-1-950, 2590, н/д, г/о, АТП, с факт. геометр. проф. и кривизной</t>
  </si>
  <si>
    <t xml:space="preserve">19265, 2590, н/д, подгр. "б", отжиг, В</t>
  </si>
  <si>
    <t xml:space="preserve">19265, 2590, н/д, подгр. "б", отжиг, В1, II гр.</t>
  </si>
  <si>
    <t xml:space="preserve">5950, 14-1-1530, г/о, н/н</t>
  </si>
  <si>
    <t xml:space="preserve">КВ.300</t>
  </si>
  <si>
    <t xml:space="preserve">5950, 1133, г/о, н/к750мм, отжиг</t>
  </si>
  <si>
    <t xml:space="preserve">5950, 14-1-1530, Х/О, н/к750мм, отжиг</t>
  </si>
  <si>
    <t xml:space="preserve">5950, 4405, г/о, н/к750мм, отжиг</t>
  </si>
  <si>
    <t xml:space="preserve">ПОЛ.20*100</t>
  </si>
  <si>
    <t xml:space="preserve">ПОЛ.30*150</t>
  </si>
  <si>
    <t xml:space="preserve">ПОЛ.30*300</t>
  </si>
  <si>
    <t xml:space="preserve">ПОЛ.40*200</t>
  </si>
  <si>
    <t xml:space="preserve">ПОЛ.40*300</t>
  </si>
  <si>
    <t xml:space="preserve">ПОЛ.50*250</t>
  </si>
  <si>
    <t xml:space="preserve">ПОЛ.60*300</t>
  </si>
  <si>
    <t xml:space="preserve">ПОЛ.90*300</t>
  </si>
  <si>
    <t xml:space="preserve">5950, 4405, г/о, н/д, отжиг</t>
  </si>
  <si>
    <t xml:space="preserve">пол.50*350</t>
  </si>
  <si>
    <t xml:space="preserve">пол.50*380</t>
  </si>
  <si>
    <t xml:space="preserve">пол.60*350</t>
  </si>
  <si>
    <t xml:space="preserve">ГОСТ 5950, 14-1-1530, х/о, н/д</t>
  </si>
  <si>
    <t xml:space="preserve">380 (350)</t>
  </si>
  <si>
    <t xml:space="preserve">ГОСТ 5950, 14-1-1530, х/о, м/д, УЗК</t>
  </si>
  <si>
    <t xml:space="preserve">380*2200 (350)</t>
  </si>
  <si>
    <t xml:space="preserve">ГОСТ 5949, 1133, г/о, н/д, отжиг</t>
  </si>
  <si>
    <t xml:space="preserve">5950, 14-1-1530, х/о, н/д, отжиг</t>
  </si>
  <si>
    <t xml:space="preserve">пол.85*380</t>
  </si>
  <si>
    <t xml:space="preserve">пол.90*380</t>
  </si>
  <si>
    <t xml:space="preserve">ГОСТ 5950, ТУ 14-1-1530, под х/о, н/д, отжиг</t>
  </si>
  <si>
    <t xml:space="preserve">ГОСТ 5950, 4405, г/о, н/д, отжиг</t>
  </si>
  <si>
    <t xml:space="preserve">40*200</t>
  </si>
  <si>
    <t xml:space="preserve">50*250</t>
  </si>
  <si>
    <t xml:space="preserve">70*210</t>
  </si>
  <si>
    <t xml:space="preserve">пол.70*380</t>
  </si>
  <si>
    <t xml:space="preserve">ГОСТ 19265, 1133, подгр.А, н/д, отжиг </t>
  </si>
  <si>
    <t xml:space="preserve">ГОСТ 19265, 1133, подгр.Б, н/д, отжиг </t>
  </si>
  <si>
    <t xml:space="preserve">ГОСТ 5950, 2590, Н/Д, 2ГП, ОТЖИГ</t>
  </si>
  <si>
    <r>
      <rPr>
        <b val="true"/>
        <sz val="10"/>
        <rFont val="Arial"/>
        <family val="2"/>
        <charset val="204"/>
      </rPr>
      <t xml:space="preserve">Пр.1893,2590, н/д, </t>
    </r>
    <r>
      <rPr>
        <b val="true"/>
        <u val="single"/>
        <sz val="11"/>
        <rFont val="Times New Roman"/>
        <family val="1"/>
        <charset val="204"/>
      </rPr>
      <t xml:space="preserve">ОХ</t>
    </r>
    <r>
      <rPr>
        <b val="true"/>
        <sz val="11"/>
        <rFont val="Times New Roman"/>
        <family val="1"/>
        <charset val="204"/>
      </rPr>
      <t xml:space="preserve">, ТО</t>
    </r>
  </si>
  <si>
    <t xml:space="preserve">ГОСТ 14959, 2590, Н/Д, 4А, ОТЖИГ</t>
  </si>
  <si>
    <t xml:space="preserve">ГОСТ 5950, 2590,            Н/Д, 2ГП, ОТЖИГ</t>
  </si>
  <si>
    <t xml:space="preserve">10 сер</t>
  </si>
  <si>
    <t xml:space="preserve">11 сер</t>
  </si>
  <si>
    <t xml:space="preserve">13,0 сер</t>
  </si>
  <si>
    <t xml:space="preserve">19265, 14955, н/д, h9, гр.Б, т/о</t>
  </si>
  <si>
    <t xml:space="preserve">6,2 сер</t>
  </si>
  <si>
    <t xml:space="preserve">5950, 14955, н/д, h9, гр.В, т/о</t>
  </si>
  <si>
    <t xml:space="preserve">6 сер</t>
  </si>
  <si>
    <t xml:space="preserve">8 сер</t>
  </si>
  <si>
    <t xml:space="preserve">4 сер</t>
  </si>
  <si>
    <t xml:space="preserve">5 сер</t>
  </si>
  <si>
    <t xml:space="preserve">7 сер</t>
  </si>
  <si>
    <t xml:space="preserve">9 сер</t>
  </si>
  <si>
    <t xml:space="preserve">5950, 2590, отжиг, 2ГП, н/д</t>
  </si>
  <si>
    <t xml:space="preserve">5949, 2590, отжиг, подгр.б, н/д </t>
  </si>
  <si>
    <t xml:space="preserve">19265, 2590, отжиг, г/о, подгр.а, н/д</t>
  </si>
  <si>
    <t xml:space="preserve">19265, 4405, отжиг, г/о, подгр.а, н/д</t>
  </si>
  <si>
    <t xml:space="preserve">пол.5*25</t>
  </si>
  <si>
    <t xml:space="preserve">пол.6*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0%"/>
    <numFmt numFmtId="167" formatCode="d\ mmmm&quot;, &quot;yyyy"/>
    <numFmt numFmtId="168" formatCode="@"/>
    <numFmt numFmtId="169" formatCode="#,##0.00&quot;р.&quot;"/>
    <numFmt numFmtId="170" formatCode="General"/>
    <numFmt numFmtId="171" formatCode="#,##0.0"/>
    <numFmt numFmtId="172" formatCode="0.0000"/>
    <numFmt numFmtId="173" formatCode="#,##0.000"/>
    <numFmt numFmtId="174" formatCode="0.00"/>
    <numFmt numFmtId="175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2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авгу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0</xdr:rowOff>
    </xdr:from>
    <xdr:to>
      <xdr:col>2</xdr:col>
      <xdr:colOff>287640</xdr:colOff>
      <xdr:row>3</xdr:row>
      <xdr:rowOff>118080</xdr:rowOff>
    </xdr:to>
    <xdr:grpSp>
      <xdr:nvGrpSpPr>
        <xdr:cNvPr id="0" name="Group 183"/>
        <xdr:cNvGrpSpPr/>
      </xdr:nvGrpSpPr>
      <xdr:grpSpPr>
        <a:xfrm>
          <a:off x="109800" y="0"/>
          <a:ext cx="3106440" cy="680040"/>
          <a:chOff x="109800" y="0"/>
          <a:chExt cx="3106440" cy="680040"/>
        </a:xfrm>
      </xdr:grpSpPr>
      <xdr:pic>
        <xdr:nvPicPr>
          <xdr:cNvPr id="1" name="Picture 184" descr=""/>
          <xdr:cNvPicPr/>
        </xdr:nvPicPr>
        <xdr:blipFill>
          <a:blip r:embed="rId1"/>
          <a:stretch/>
        </xdr:blipFill>
        <xdr:spPr>
          <a:xfrm>
            <a:off x="109800" y="0"/>
            <a:ext cx="2304360" cy="680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Freeform 185"/>
          <xdr:cNvSpPr/>
        </xdr:nvSpPr>
        <xdr:spPr>
          <a:xfrm>
            <a:off x="2623680" y="197280"/>
            <a:ext cx="592560" cy="416880"/>
          </a:xfrm>
          <a:custGeom>
            <a:avLst/>
            <a:gdLst/>
            <a:ahLst/>
            <a:rect l="l" t="t" r="r" b="b"/>
            <a:pathLst>
              <a:path w="815" h="683">
                <a:moveTo>
                  <a:pt x="437" y="242"/>
                </a:moveTo>
                <a:lnTo>
                  <a:pt x="399" y="263"/>
                </a:lnTo>
                <a:lnTo>
                  <a:pt x="374" y="275"/>
                </a:lnTo>
                <a:lnTo>
                  <a:pt x="354" y="296"/>
                </a:lnTo>
                <a:lnTo>
                  <a:pt x="329" y="313"/>
                </a:lnTo>
                <a:lnTo>
                  <a:pt x="312" y="329"/>
                </a:lnTo>
                <a:lnTo>
                  <a:pt x="295" y="350"/>
                </a:lnTo>
                <a:lnTo>
                  <a:pt x="279" y="371"/>
                </a:lnTo>
                <a:lnTo>
                  <a:pt x="258" y="396"/>
                </a:lnTo>
                <a:lnTo>
                  <a:pt x="241" y="421"/>
                </a:lnTo>
                <a:lnTo>
                  <a:pt x="224" y="446"/>
                </a:lnTo>
                <a:lnTo>
                  <a:pt x="212" y="475"/>
                </a:lnTo>
                <a:lnTo>
                  <a:pt x="195" y="508"/>
                </a:lnTo>
                <a:lnTo>
                  <a:pt x="179" y="541"/>
                </a:lnTo>
                <a:lnTo>
                  <a:pt x="162" y="575"/>
                </a:lnTo>
                <a:lnTo>
                  <a:pt x="166" y="575"/>
                </a:lnTo>
                <a:lnTo>
                  <a:pt x="154" y="600"/>
                </a:lnTo>
                <a:lnTo>
                  <a:pt x="145" y="629"/>
                </a:lnTo>
                <a:lnTo>
                  <a:pt x="137" y="658"/>
                </a:lnTo>
                <a:lnTo>
                  <a:pt x="133" y="683"/>
                </a:lnTo>
                <a:lnTo>
                  <a:pt x="0" y="683"/>
                </a:lnTo>
                <a:lnTo>
                  <a:pt x="8" y="662"/>
                </a:lnTo>
                <a:lnTo>
                  <a:pt x="21" y="641"/>
                </a:lnTo>
                <a:lnTo>
                  <a:pt x="41" y="612"/>
                </a:lnTo>
                <a:lnTo>
                  <a:pt x="58" y="587"/>
                </a:lnTo>
                <a:lnTo>
                  <a:pt x="79" y="558"/>
                </a:lnTo>
                <a:lnTo>
                  <a:pt x="104" y="525"/>
                </a:lnTo>
                <a:lnTo>
                  <a:pt x="125" y="500"/>
                </a:lnTo>
                <a:lnTo>
                  <a:pt x="150" y="471"/>
                </a:lnTo>
                <a:lnTo>
                  <a:pt x="175" y="446"/>
                </a:lnTo>
                <a:lnTo>
                  <a:pt x="195" y="421"/>
                </a:lnTo>
                <a:lnTo>
                  <a:pt x="220" y="396"/>
                </a:lnTo>
                <a:lnTo>
                  <a:pt x="245" y="367"/>
                </a:lnTo>
                <a:lnTo>
                  <a:pt x="274" y="342"/>
                </a:lnTo>
                <a:lnTo>
                  <a:pt x="299" y="317"/>
                </a:lnTo>
                <a:lnTo>
                  <a:pt x="329" y="283"/>
                </a:lnTo>
                <a:lnTo>
                  <a:pt x="358" y="258"/>
                </a:lnTo>
                <a:lnTo>
                  <a:pt x="383" y="229"/>
                </a:lnTo>
                <a:lnTo>
                  <a:pt x="408" y="208"/>
                </a:lnTo>
                <a:lnTo>
                  <a:pt x="433" y="183"/>
                </a:lnTo>
                <a:lnTo>
                  <a:pt x="453" y="163"/>
                </a:lnTo>
                <a:lnTo>
                  <a:pt x="478" y="142"/>
                </a:lnTo>
                <a:lnTo>
                  <a:pt x="503" y="121"/>
                </a:lnTo>
                <a:lnTo>
                  <a:pt x="528" y="104"/>
                </a:lnTo>
                <a:lnTo>
                  <a:pt x="553" y="88"/>
                </a:lnTo>
                <a:lnTo>
                  <a:pt x="587" y="54"/>
                </a:lnTo>
                <a:lnTo>
                  <a:pt x="444" y="398"/>
                </a:lnTo>
                <a:lnTo>
                  <a:pt x="524" y="275"/>
                </a:lnTo>
                <a:lnTo>
                  <a:pt x="549" y="258"/>
                </a:lnTo>
                <a:lnTo>
                  <a:pt x="574" y="238"/>
                </a:lnTo>
                <a:lnTo>
                  <a:pt x="595" y="213"/>
                </a:lnTo>
                <a:lnTo>
                  <a:pt x="616" y="192"/>
                </a:lnTo>
                <a:lnTo>
                  <a:pt x="636" y="167"/>
                </a:lnTo>
                <a:lnTo>
                  <a:pt x="661" y="142"/>
                </a:lnTo>
                <a:lnTo>
                  <a:pt x="686" y="121"/>
                </a:lnTo>
                <a:lnTo>
                  <a:pt x="707" y="96"/>
                </a:lnTo>
                <a:lnTo>
                  <a:pt x="732" y="75"/>
                </a:lnTo>
                <a:lnTo>
                  <a:pt x="757" y="50"/>
                </a:lnTo>
                <a:lnTo>
                  <a:pt x="778" y="34"/>
                </a:lnTo>
                <a:lnTo>
                  <a:pt x="815" y="0"/>
                </a:lnTo>
                <a:lnTo>
                  <a:pt x="649" y="479"/>
                </a:lnTo>
                <a:lnTo>
                  <a:pt x="524" y="558"/>
                </a:lnTo>
                <a:lnTo>
                  <a:pt x="641" y="233"/>
                </a:lnTo>
                <a:lnTo>
                  <a:pt x="612" y="250"/>
                </a:lnTo>
                <a:lnTo>
                  <a:pt x="587" y="263"/>
                </a:lnTo>
                <a:lnTo>
                  <a:pt x="562" y="283"/>
                </a:lnTo>
                <a:lnTo>
                  <a:pt x="528" y="304"/>
                </a:lnTo>
                <a:lnTo>
                  <a:pt x="503" y="325"/>
                </a:lnTo>
                <a:lnTo>
                  <a:pt x="478" y="350"/>
                </a:lnTo>
                <a:lnTo>
                  <a:pt x="453" y="371"/>
                </a:lnTo>
                <a:lnTo>
                  <a:pt x="420" y="404"/>
                </a:lnTo>
                <a:lnTo>
                  <a:pt x="358" y="471"/>
                </a:lnTo>
                <a:lnTo>
                  <a:pt x="437" y="242"/>
                </a:lnTo>
                <a:close/>
              </a:path>
            </a:pathLst>
          </a:custGeom>
          <a:solidFill>
            <a:srgbClr val="000000"/>
          </a:solidFill>
          <a:ln w="25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4"/>
  <sheetViews>
    <sheetView showFormulas="false" showGridLines="true" showRowColHeaders="true" showZeros="true" rightToLeft="false" tabSelected="true" showOutlineSymbols="true" defaultGridColor="true" view="pageBreakPreview" topLeftCell="A10" colorId="64" zoomScale="86" zoomScaleNormal="89" zoomScalePageLayoutView="86" workbookViewId="0">
      <selection pane="topLeft" activeCell="A17" activeCellId="0" sqref="A17: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6.99"/>
    <col collapsed="false" customWidth="true" hidden="false" outlineLevel="0" max="3" min="3" style="3" width="33.28"/>
    <col collapsed="false" customWidth="true" hidden="false" outlineLevel="0" max="4" min="4" style="4" width="20.85"/>
    <col collapsed="false" customWidth="true" hidden="false" outlineLevel="0" max="5" min="5" style="5" width="20.41"/>
    <col collapsed="false" customWidth="false" hidden="false" outlineLevel="0" max="257" min="6" style="6" width="9.14"/>
  </cols>
  <sheetData>
    <row r="1" s="11" customFormat="true" ht="12.75" hidden="false" customHeight="false" outlineLevel="0" collapsed="false">
      <c r="A1" s="7"/>
      <c r="B1" s="8"/>
      <c r="C1" s="9"/>
      <c r="D1" s="7" t="s">
        <v>0</v>
      </c>
      <c r="E1" s="10"/>
    </row>
    <row r="2" s="11" customFormat="true" ht="15.75" hidden="false" customHeight="false" outlineLevel="0" collapsed="false">
      <c r="A2" s="7"/>
      <c r="B2" s="8"/>
      <c r="C2" s="12" t="s">
        <v>1</v>
      </c>
      <c r="D2" s="12"/>
      <c r="E2" s="13"/>
    </row>
    <row r="3" s="11" customFormat="true" ht="15.75" hidden="false" customHeight="false" outlineLevel="0" collapsed="false">
      <c r="A3" s="14" t="s">
        <v>2</v>
      </c>
      <c r="B3" s="14"/>
      <c r="C3" s="14"/>
      <c r="D3" s="14"/>
      <c r="E3" s="14"/>
    </row>
    <row r="4" s="11" customFormat="true" ht="15.75" hidden="false" customHeight="false" outlineLevel="0" collapsed="false">
      <c r="A4" s="14" t="s">
        <v>3</v>
      </c>
      <c r="B4" s="14"/>
      <c r="C4" s="14"/>
      <c r="D4" s="14"/>
      <c r="E4" s="14"/>
    </row>
    <row r="5" s="11" customFormat="true" ht="15.75" hidden="false" customHeight="false" outlineLevel="0" collapsed="false">
      <c r="A5" s="15" t="s">
        <v>4</v>
      </c>
      <c r="B5" s="15"/>
      <c r="C5" s="16"/>
      <c r="D5" s="17"/>
      <c r="E5" s="15"/>
    </row>
    <row r="6" s="11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1" customFormat="true" ht="15.75" hidden="false" customHeight="false" outlineLevel="0" collapsed="false">
      <c r="A7" s="14" t="s">
        <v>6</v>
      </c>
      <c r="B7" s="14"/>
      <c r="C7" s="14"/>
      <c r="D7" s="14"/>
      <c r="E7" s="14"/>
    </row>
    <row r="8" s="11" customFormat="true" ht="15.75" hidden="false" customHeight="false" outlineLevel="0" collapsed="false">
      <c r="A8" s="14" t="s">
        <v>7</v>
      </c>
      <c r="B8" s="14"/>
      <c r="C8" s="14"/>
      <c r="D8" s="14"/>
      <c r="E8" s="14"/>
    </row>
    <row r="9" s="11" customFormat="true" ht="15.75" hidden="false" customHeight="false" outlineLevel="0" collapsed="false">
      <c r="A9" s="18" t="s">
        <v>8</v>
      </c>
      <c r="B9" s="18"/>
      <c r="C9" s="18"/>
      <c r="D9" s="18"/>
      <c r="E9" s="18"/>
    </row>
    <row r="10" customFormat="false" ht="15" hidden="false" customHeight="false" outlineLevel="0" collapsed="false">
      <c r="A10" s="19" t="s">
        <v>9</v>
      </c>
      <c r="B10" s="19"/>
      <c r="C10" s="19"/>
      <c r="D10" s="19"/>
      <c r="E10" s="19"/>
    </row>
    <row r="11" customFormat="false" ht="34.5" hidden="false" customHeight="true" outlineLevel="0" collapsed="false">
      <c r="A11" s="20" t="s">
        <v>10</v>
      </c>
      <c r="B11" s="19" t="s">
        <v>11</v>
      </c>
      <c r="C11" s="19"/>
      <c r="D11" s="21" t="s">
        <v>12</v>
      </c>
      <c r="E11" s="21"/>
      <c r="F11" s="22"/>
    </row>
    <row r="12" customFormat="false" ht="30.75" hidden="false" customHeight="true" outlineLevel="0" collapsed="false">
      <c r="A12" s="23" t="s">
        <v>13</v>
      </c>
      <c r="B12" s="23"/>
      <c r="C12" s="23"/>
      <c r="D12" s="21" t="s">
        <v>14</v>
      </c>
      <c r="E12" s="21"/>
    </row>
    <row r="13" customFormat="false" ht="21" hidden="false" customHeight="true" outlineLevel="0" collapsed="false">
      <c r="A13" s="24" t="s">
        <v>15</v>
      </c>
      <c r="B13" s="24"/>
      <c r="C13" s="24"/>
      <c r="D13" s="24"/>
      <c r="E13" s="24"/>
    </row>
    <row r="14" customFormat="false" ht="45.75" hidden="false" customHeight="true" outlineLevel="0" collapsed="false">
      <c r="A14" s="25" t="s">
        <v>16</v>
      </c>
      <c r="B14" s="25"/>
      <c r="C14" s="25"/>
      <c r="D14" s="25"/>
      <c r="E14" s="25"/>
    </row>
    <row r="15" customFormat="false" ht="23.25" hidden="false" customHeight="false" outlineLevel="0" collapsed="false">
      <c r="A15" s="26" t="s">
        <v>17</v>
      </c>
      <c r="B15" s="26"/>
      <c r="C15" s="26"/>
      <c r="D15" s="26"/>
      <c r="E15" s="26"/>
    </row>
    <row r="16" customFormat="false" ht="24" hidden="false" customHeight="false" outlineLevel="0" collapsed="false">
      <c r="A16" s="27" t="s">
        <v>18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9</v>
      </c>
      <c r="B17" s="28"/>
      <c r="C17" s="29"/>
      <c r="D17" s="29"/>
      <c r="E17" s="30"/>
    </row>
    <row r="18" customFormat="false" ht="15" hidden="false" customHeight="false" outlineLevel="0" collapsed="false">
      <c r="A18" s="31" t="s">
        <v>20</v>
      </c>
      <c r="B18" s="32" t="s">
        <v>21</v>
      </c>
      <c r="C18" s="33" t="s">
        <v>22</v>
      </c>
      <c r="D18" s="32" t="s">
        <v>23</v>
      </c>
      <c r="E18" s="34" t="s">
        <v>24</v>
      </c>
    </row>
    <row r="19" customFormat="false" ht="15.75" hidden="false" customHeight="false" outlineLevel="0" collapsed="false">
      <c r="A19" s="35"/>
      <c r="B19" s="32"/>
      <c r="C19" s="33"/>
      <c r="D19" s="32"/>
      <c r="E19" s="34"/>
    </row>
    <row r="20" customFormat="false" ht="32.25" hidden="false" customHeight="false" outlineLevel="0" collapsed="false">
      <c r="A20" s="36" t="s">
        <v>25</v>
      </c>
      <c r="B20" s="37"/>
      <c r="C20" s="38"/>
      <c r="D20" s="39"/>
      <c r="E20" s="40"/>
    </row>
    <row r="21" customFormat="false" ht="15.75" hidden="false" customHeight="false" outlineLevel="0" collapsed="false">
      <c r="A21" s="41" t="n">
        <v>1</v>
      </c>
      <c r="B21" s="42" t="s">
        <v>26</v>
      </c>
      <c r="C21" s="43" t="s">
        <v>27</v>
      </c>
      <c r="D21" s="44" t="n">
        <v>140</v>
      </c>
      <c r="E21" s="45" t="n">
        <f aca="false">3.07-1.02</f>
        <v>2.05</v>
      </c>
    </row>
    <row r="22" customFormat="false" ht="15.75" hidden="false" customHeight="false" outlineLevel="0" collapsed="false">
      <c r="A22" s="41" t="n">
        <f aca="false">A21+1</f>
        <v>2</v>
      </c>
      <c r="B22" s="46" t="s">
        <v>28</v>
      </c>
      <c r="C22" s="43" t="s">
        <v>27</v>
      </c>
      <c r="D22" s="47" t="n">
        <v>250</v>
      </c>
      <c r="E22" s="48" t="n">
        <f aca="false">3.855-2.275</f>
        <v>1.58</v>
      </c>
    </row>
    <row r="23" s="50" customFormat="true" ht="15.75" hidden="false" customHeight="false" outlineLevel="0" collapsed="false">
      <c r="A23" s="41" t="n">
        <f aca="false">A22+1</f>
        <v>3</v>
      </c>
      <c r="B23" s="46" t="s">
        <v>29</v>
      </c>
      <c r="C23" s="46" t="s">
        <v>30</v>
      </c>
      <c r="D23" s="46" t="s">
        <v>31</v>
      </c>
      <c r="E23" s="49" t="n">
        <f aca="false">2.08-0.041-1.01</f>
        <v>1.029</v>
      </c>
    </row>
    <row r="24" customFormat="false" ht="15.75" hidden="false" customHeight="false" outlineLevel="0" collapsed="false">
      <c r="A24" s="41" t="n">
        <f aca="false">A23+1</f>
        <v>4</v>
      </c>
      <c r="B24" s="46" t="s">
        <v>29</v>
      </c>
      <c r="C24" s="46" t="s">
        <v>30</v>
      </c>
      <c r="D24" s="46" t="s">
        <v>32</v>
      </c>
      <c r="E24" s="49" t="n">
        <f aca="false">2.27</f>
        <v>2.27</v>
      </c>
    </row>
    <row r="25" customFormat="false" ht="15.75" hidden="false" customHeight="false" outlineLevel="0" collapsed="false">
      <c r="A25" s="41" t="n">
        <f aca="false">A24+1</f>
        <v>5</v>
      </c>
      <c r="B25" s="46" t="s">
        <v>29</v>
      </c>
      <c r="C25" s="46" t="s">
        <v>30</v>
      </c>
      <c r="D25" s="46" t="s">
        <v>32</v>
      </c>
      <c r="E25" s="49" t="n">
        <f aca="false">2.37-0.048-0.201-0.493-0.195-0.328</f>
        <v>1.105</v>
      </c>
    </row>
    <row r="26" customFormat="false" ht="15.75" hidden="false" customHeight="false" outlineLevel="0" collapsed="false">
      <c r="A26" s="41" t="n">
        <f aca="false">A25+1</f>
        <v>6</v>
      </c>
      <c r="B26" s="46" t="s">
        <v>29</v>
      </c>
      <c r="C26" s="46" t="s">
        <v>30</v>
      </c>
      <c r="D26" s="46" t="s">
        <v>33</v>
      </c>
      <c r="E26" s="49" t="n">
        <f aca="false">4.91-0.611-0.5-0.294-0.532-0.509-0.083-0.026-0.107-1.035</f>
        <v>1.213</v>
      </c>
    </row>
    <row r="27" customFormat="false" ht="15.75" hidden="false" customHeight="false" outlineLevel="0" collapsed="false">
      <c r="A27" s="41" t="n">
        <f aca="false">A26+1</f>
        <v>7</v>
      </c>
      <c r="B27" s="46" t="s">
        <v>29</v>
      </c>
      <c r="C27" s="46" t="s">
        <v>34</v>
      </c>
      <c r="D27" s="46" t="s">
        <v>35</v>
      </c>
      <c r="E27" s="49" t="n">
        <f aca="false">1.71-0.262-0.015-0.023-0.247-0.07-0.048-0.025</f>
        <v>1.02</v>
      </c>
    </row>
    <row r="28" customFormat="false" ht="16.5" hidden="false" customHeight="false" outlineLevel="0" collapsed="false">
      <c r="A28" s="41" t="n">
        <f aca="false">A27+1</f>
        <v>8</v>
      </c>
      <c r="B28" s="46" t="s">
        <v>29</v>
      </c>
      <c r="C28" s="46" t="s">
        <v>34</v>
      </c>
      <c r="D28" s="46" t="s">
        <v>35</v>
      </c>
      <c r="E28" s="49" t="n">
        <f aca="false">4.31-0.423-0.023-0.506-0.095-1.023-0.023-0.022-0.497</f>
        <v>1.698</v>
      </c>
    </row>
    <row r="29" customFormat="false" ht="16.5" hidden="false" customHeight="false" outlineLevel="0" collapsed="false">
      <c r="A29" s="51" t="s">
        <v>36</v>
      </c>
      <c r="B29" s="52"/>
      <c r="C29" s="38"/>
      <c r="D29" s="38"/>
      <c r="E29" s="53"/>
    </row>
    <row r="30" customFormat="false" ht="15.75" hidden="false" customHeight="false" outlineLevel="0" collapsed="false">
      <c r="A30" s="54" t="n">
        <v>1</v>
      </c>
      <c r="B30" s="55" t="s">
        <v>37</v>
      </c>
      <c r="C30" s="56" t="s">
        <v>38</v>
      </c>
      <c r="D30" s="57" t="n">
        <v>4</v>
      </c>
      <c r="E30" s="58" t="n">
        <f aca="false">1.05-0.3-0.02-0.05-0.4-0.05-0.06</f>
        <v>0.17</v>
      </c>
    </row>
    <row r="31" customFormat="false" ht="15.75" hidden="false" customHeight="false" outlineLevel="0" collapsed="false">
      <c r="A31" s="54" t="n">
        <f aca="false">A30+1</f>
        <v>2</v>
      </c>
      <c r="B31" s="55" t="s">
        <v>37</v>
      </c>
      <c r="C31" s="56" t="s">
        <v>38</v>
      </c>
      <c r="D31" s="57" t="n">
        <v>5</v>
      </c>
      <c r="E31" s="58" t="n">
        <f aca="false">1.024-0.04-0.051-0.05-0.051-0.015</f>
        <v>0.817</v>
      </c>
    </row>
    <row r="32" customFormat="false" ht="15.75" hidden="false" customHeight="false" outlineLevel="0" collapsed="false">
      <c r="A32" s="54" t="n">
        <f aca="false">A31+1</f>
        <v>3</v>
      </c>
      <c r="B32" s="55" t="s">
        <v>37</v>
      </c>
      <c r="C32" s="56" t="s">
        <v>38</v>
      </c>
      <c r="D32" s="59" t="n">
        <v>7</v>
      </c>
      <c r="E32" s="60" t="n">
        <f aca="false">1.018-0.161+0.988</f>
        <v>1.845</v>
      </c>
    </row>
    <row r="33" customFormat="false" ht="15.75" hidden="false" customHeight="false" outlineLevel="0" collapsed="false">
      <c r="A33" s="54" t="n">
        <f aca="false">A32+1</f>
        <v>4</v>
      </c>
      <c r="B33" s="55" t="s">
        <v>37</v>
      </c>
      <c r="C33" s="56" t="s">
        <v>38</v>
      </c>
      <c r="D33" s="59" t="n">
        <v>8</v>
      </c>
      <c r="E33" s="60" t="n">
        <f aca="false">0.488-0.05</f>
        <v>0.438</v>
      </c>
    </row>
    <row r="34" customFormat="false" ht="15.75" hidden="false" customHeight="false" outlineLevel="0" collapsed="false">
      <c r="A34" s="54" t="n">
        <f aca="false">A33+1</f>
        <v>5</v>
      </c>
      <c r="B34" s="55" t="s">
        <v>37</v>
      </c>
      <c r="C34" s="56" t="s">
        <v>38</v>
      </c>
      <c r="D34" s="59" t="n">
        <v>9</v>
      </c>
      <c r="E34" s="60" t="n">
        <f aca="false">1.06-0.508-0.101</f>
        <v>0.451</v>
      </c>
    </row>
    <row r="35" customFormat="false" ht="15.75" hidden="false" customHeight="false" outlineLevel="0" collapsed="false">
      <c r="A35" s="54" t="n">
        <f aca="false">A34+1</f>
        <v>6</v>
      </c>
      <c r="B35" s="55" t="s">
        <v>37</v>
      </c>
      <c r="C35" s="56" t="s">
        <v>38</v>
      </c>
      <c r="D35" s="59" t="n">
        <v>9</v>
      </c>
      <c r="E35" s="60" t="n">
        <v>0.756</v>
      </c>
    </row>
    <row r="36" customFormat="false" ht="15.75" hidden="false" customHeight="false" outlineLevel="0" collapsed="false">
      <c r="A36" s="54" t="n">
        <f aca="false">A35+1</f>
        <v>7</v>
      </c>
      <c r="B36" s="55" t="s">
        <v>37</v>
      </c>
      <c r="C36" s="56" t="s">
        <v>38</v>
      </c>
      <c r="D36" s="59" t="n">
        <v>10</v>
      </c>
      <c r="E36" s="60" t="n">
        <f aca="false">3.19-0.3</f>
        <v>2.89</v>
      </c>
    </row>
    <row r="37" customFormat="false" ht="15.75" hidden="false" customHeight="false" outlineLevel="0" collapsed="false">
      <c r="A37" s="54" t="n">
        <f aca="false">A36+1</f>
        <v>8</v>
      </c>
      <c r="B37" s="61" t="s">
        <v>37</v>
      </c>
      <c r="C37" s="56" t="s">
        <v>38</v>
      </c>
      <c r="D37" s="59" t="n">
        <v>11</v>
      </c>
      <c r="E37" s="60" t="n">
        <f aca="false">3.15-0.015-0.507-0.014-2.005-0.017</f>
        <v>0.592</v>
      </c>
    </row>
    <row r="38" customFormat="false" ht="15.75" hidden="false" customHeight="false" outlineLevel="0" collapsed="false">
      <c r="A38" s="54" t="n">
        <f aca="false">A37+1</f>
        <v>9</v>
      </c>
      <c r="B38" s="61" t="s">
        <v>37</v>
      </c>
      <c r="C38" s="56" t="s">
        <v>38</v>
      </c>
      <c r="D38" s="59" t="n">
        <v>12</v>
      </c>
      <c r="E38" s="60" t="n">
        <f aca="false">2.81-0.416-0.043-2-0.025</f>
        <v>0.326</v>
      </c>
    </row>
    <row r="39" customFormat="false" ht="15.75" hidden="false" customHeight="false" outlineLevel="0" collapsed="false">
      <c r="A39" s="54" t="n">
        <f aca="false">A38+1</f>
        <v>10</v>
      </c>
      <c r="B39" s="61" t="s">
        <v>37</v>
      </c>
      <c r="C39" s="56" t="s">
        <v>38</v>
      </c>
      <c r="D39" s="59" t="n">
        <v>12</v>
      </c>
      <c r="E39" s="60" t="n">
        <v>3.12</v>
      </c>
    </row>
    <row r="40" customFormat="false" ht="15.75" hidden="false" customHeight="false" outlineLevel="0" collapsed="false">
      <c r="A40" s="54" t="n">
        <f aca="false">A39+1</f>
        <v>11</v>
      </c>
      <c r="B40" s="61" t="s">
        <v>37</v>
      </c>
      <c r="C40" s="56" t="s">
        <v>38</v>
      </c>
      <c r="D40" s="59" t="n">
        <v>13</v>
      </c>
      <c r="E40" s="60" t="n">
        <v>1.32</v>
      </c>
    </row>
    <row r="41" customFormat="false" ht="38.25" hidden="false" customHeight="false" outlineLevel="0" collapsed="false">
      <c r="A41" s="54" t="n">
        <f aca="false">A40+1</f>
        <v>12</v>
      </c>
      <c r="B41" s="61" t="s">
        <v>37</v>
      </c>
      <c r="C41" s="62" t="s">
        <v>39</v>
      </c>
      <c r="D41" s="57" t="n">
        <v>13</v>
      </c>
      <c r="E41" s="48" t="n">
        <f aca="false">2.95-0.85-1.001-0.003-0.032-0.004-0.05-0.009-0.15-0.504-0.05-0.266-0.016</f>
        <v>0.0150000000000003</v>
      </c>
    </row>
    <row r="42" customFormat="false" ht="15.75" hidden="false" customHeight="false" outlineLevel="0" collapsed="false">
      <c r="A42" s="54" t="n">
        <f aca="false">A41+1</f>
        <v>13</v>
      </c>
      <c r="B42" s="55" t="s">
        <v>37</v>
      </c>
      <c r="C42" s="56" t="s">
        <v>38</v>
      </c>
      <c r="D42" s="57" t="n">
        <v>13</v>
      </c>
      <c r="E42" s="48" t="n">
        <v>1.58</v>
      </c>
    </row>
    <row r="43" customFormat="false" ht="15.75" hidden="false" customHeight="false" outlineLevel="0" collapsed="false">
      <c r="A43" s="54" t="n">
        <f aca="false">A42+1</f>
        <v>14</v>
      </c>
      <c r="B43" s="55" t="s">
        <v>37</v>
      </c>
      <c r="C43" s="56" t="s">
        <v>38</v>
      </c>
      <c r="D43" s="57" t="n">
        <v>16</v>
      </c>
      <c r="E43" s="58" t="n">
        <f aca="false">3.38-0.102-0.102-0.068-0.061-0.027</f>
        <v>3.02</v>
      </c>
    </row>
    <row r="44" customFormat="false" ht="15.75" hidden="false" customHeight="false" outlineLevel="0" collapsed="false">
      <c r="A44" s="54" t="n">
        <f aca="false">A43+1</f>
        <v>15</v>
      </c>
      <c r="B44" s="55" t="s">
        <v>37</v>
      </c>
      <c r="C44" s="56" t="s">
        <v>38</v>
      </c>
      <c r="D44" s="63" t="n">
        <v>16</v>
      </c>
      <c r="E44" s="49" t="n">
        <f aca="false">2.66-0.517-0.1</f>
        <v>2.043</v>
      </c>
    </row>
    <row r="45" customFormat="false" ht="38.25" hidden="false" customHeight="false" outlineLevel="0" collapsed="false">
      <c r="A45" s="54" t="n">
        <f aca="false">A44+1</f>
        <v>16</v>
      </c>
      <c r="B45" s="55" t="s">
        <v>37</v>
      </c>
      <c r="C45" s="62" t="s">
        <v>39</v>
      </c>
      <c r="D45" s="57" t="n">
        <v>17</v>
      </c>
      <c r="E45" s="58" t="n">
        <f aca="false">1.15-0.803-0.196</f>
        <v>0.151</v>
      </c>
    </row>
    <row r="46" customFormat="false" ht="38.25" hidden="false" customHeight="false" outlineLevel="0" collapsed="false">
      <c r="A46" s="54" t="n">
        <f aca="false">A45+1</f>
        <v>17</v>
      </c>
      <c r="B46" s="55" t="s">
        <v>37</v>
      </c>
      <c r="C46" s="62" t="s">
        <v>39</v>
      </c>
      <c r="D46" s="57" t="n">
        <v>17</v>
      </c>
      <c r="E46" s="58" t="n">
        <f aca="false">0.4-0.187</f>
        <v>0.213</v>
      </c>
    </row>
    <row r="47" customFormat="false" ht="15.75" hidden="false" customHeight="false" outlineLevel="0" collapsed="false">
      <c r="A47" s="54" t="n">
        <f aca="false">A46+1</f>
        <v>18</v>
      </c>
      <c r="B47" s="61" t="s">
        <v>37</v>
      </c>
      <c r="C47" s="64" t="s">
        <v>40</v>
      </c>
      <c r="D47" s="59" t="n">
        <v>17</v>
      </c>
      <c r="E47" s="49" t="n">
        <v>2.33</v>
      </c>
    </row>
    <row r="48" customFormat="false" ht="15.75" hidden="false" customHeight="false" outlineLevel="0" collapsed="false">
      <c r="A48" s="54" t="n">
        <f aca="false">A47+1</f>
        <v>19</v>
      </c>
      <c r="B48" s="61" t="s">
        <v>37</v>
      </c>
      <c r="C48" s="64" t="s">
        <v>40</v>
      </c>
      <c r="D48" s="59" t="n">
        <v>18</v>
      </c>
      <c r="E48" s="49" t="n">
        <f aca="false">3.28-1.02</f>
        <v>2.26</v>
      </c>
    </row>
    <row r="49" customFormat="false" ht="15.75" hidden="false" customHeight="false" outlineLevel="0" collapsed="false">
      <c r="A49" s="54" t="n">
        <f aca="false">A48+1</f>
        <v>20</v>
      </c>
      <c r="B49" s="61" t="s">
        <v>37</v>
      </c>
      <c r="C49" s="56" t="s">
        <v>38</v>
      </c>
      <c r="D49" s="57" t="n">
        <v>20</v>
      </c>
      <c r="E49" s="58" t="n">
        <f aca="false">3.24-0.987-0.144-1.502</f>
        <v>0.607</v>
      </c>
    </row>
    <row r="50" customFormat="false" ht="38.25" hidden="false" customHeight="false" outlineLevel="0" collapsed="false">
      <c r="A50" s="54" t="n">
        <f aca="false">A49+1</f>
        <v>21</v>
      </c>
      <c r="B50" s="61" t="s">
        <v>37</v>
      </c>
      <c r="C50" s="62" t="s">
        <v>39</v>
      </c>
      <c r="D50" s="57" t="n">
        <v>20</v>
      </c>
      <c r="E50" s="58" t="n">
        <f aca="false">2.82-0.811-0.463-0.508-0.277-0.303-0.118-0.15</f>
        <v>0.19</v>
      </c>
    </row>
    <row r="51" customFormat="false" ht="38.25" hidden="false" customHeight="false" outlineLevel="0" collapsed="false">
      <c r="A51" s="54" t="n">
        <f aca="false">A50+1</f>
        <v>22</v>
      </c>
      <c r="B51" s="61" t="s">
        <v>37</v>
      </c>
      <c r="C51" s="62" t="s">
        <v>39</v>
      </c>
      <c r="D51" s="57" t="n">
        <v>21</v>
      </c>
      <c r="E51" s="58" t="n">
        <f aca="false">2.81-0.744</f>
        <v>2.066</v>
      </c>
    </row>
    <row r="52" customFormat="false" ht="38.25" hidden="false" customHeight="false" outlineLevel="0" collapsed="false">
      <c r="A52" s="54" t="n">
        <f aca="false">A51+1</f>
        <v>23</v>
      </c>
      <c r="B52" s="61" t="s">
        <v>37</v>
      </c>
      <c r="C52" s="62" t="s">
        <v>39</v>
      </c>
      <c r="D52" s="57" t="n">
        <v>24</v>
      </c>
      <c r="E52" s="58" t="n">
        <f aca="false">0.72-0.199-0.056</f>
        <v>0.465</v>
      </c>
    </row>
    <row r="53" customFormat="false" ht="15.75" hidden="false" customHeight="false" outlineLevel="0" collapsed="false">
      <c r="A53" s="54" t="n">
        <f aca="false">A52+1</f>
        <v>24</v>
      </c>
      <c r="B53" s="61" t="s">
        <v>37</v>
      </c>
      <c r="C53" s="56" t="s">
        <v>38</v>
      </c>
      <c r="D53" s="57" t="n">
        <v>25</v>
      </c>
      <c r="E53" s="58" t="n">
        <f aca="false">1.61-0.15</f>
        <v>1.46</v>
      </c>
    </row>
    <row r="54" customFormat="false" ht="15.75" hidden="false" customHeight="false" outlineLevel="0" collapsed="false">
      <c r="A54" s="54" t="n">
        <f aca="false">A53+1</f>
        <v>25</v>
      </c>
      <c r="B54" s="61" t="s">
        <v>37</v>
      </c>
      <c r="C54" s="56" t="s">
        <v>38</v>
      </c>
      <c r="D54" s="57" t="n">
        <v>26</v>
      </c>
      <c r="E54" s="58" t="n">
        <f aca="false">2.945-0.997-0.194-0.298-0.799-0.153-0.108-0.062</f>
        <v>0.334</v>
      </c>
    </row>
    <row r="55" customFormat="false" ht="15.75" hidden="false" customHeight="false" outlineLevel="0" collapsed="false">
      <c r="A55" s="54" t="n">
        <f aca="false">A54+1</f>
        <v>26</v>
      </c>
      <c r="B55" s="61" t="s">
        <v>37</v>
      </c>
      <c r="C55" s="56" t="s">
        <v>38</v>
      </c>
      <c r="D55" s="57" t="n">
        <v>26</v>
      </c>
      <c r="E55" s="58" t="n">
        <v>1.51</v>
      </c>
    </row>
    <row r="56" customFormat="false" ht="15.75" hidden="false" customHeight="false" outlineLevel="0" collapsed="false">
      <c r="A56" s="54" t="n">
        <f aca="false">A55+1</f>
        <v>27</v>
      </c>
      <c r="B56" s="61" t="s">
        <v>37</v>
      </c>
      <c r="C56" s="56" t="s">
        <v>38</v>
      </c>
      <c r="D56" s="57" t="n">
        <v>30</v>
      </c>
      <c r="E56" s="58" t="n">
        <f aca="false">2.12-1.535-0.3</f>
        <v>0.285</v>
      </c>
    </row>
    <row r="57" customFormat="false" ht="15.75" hidden="false" customHeight="false" outlineLevel="0" collapsed="false">
      <c r="A57" s="54" t="n">
        <f aca="false">A56+1</f>
        <v>28</v>
      </c>
      <c r="B57" s="61" t="s">
        <v>37</v>
      </c>
      <c r="C57" s="56" t="s">
        <v>38</v>
      </c>
      <c r="D57" s="57" t="n">
        <v>31</v>
      </c>
      <c r="E57" s="58" t="n">
        <f aca="false">2.245-0.208</f>
        <v>2.037</v>
      </c>
    </row>
    <row r="58" customFormat="false" ht="15.75" hidden="false" customHeight="false" outlineLevel="0" collapsed="false">
      <c r="A58" s="54" t="n">
        <f aca="false">A57+1</f>
        <v>29</v>
      </c>
      <c r="B58" s="61" t="s">
        <v>37</v>
      </c>
      <c r="C58" s="56" t="s">
        <v>38</v>
      </c>
      <c r="D58" s="57" t="n">
        <v>32</v>
      </c>
      <c r="E58" s="58" t="n">
        <f aca="false">1.88-0.822-0.522</f>
        <v>0.536</v>
      </c>
    </row>
    <row r="59" customFormat="false" ht="15.75" hidden="false" customHeight="false" outlineLevel="0" collapsed="false">
      <c r="A59" s="54" t="n">
        <f aca="false">A58+1</f>
        <v>30</v>
      </c>
      <c r="B59" s="61" t="s">
        <v>37</v>
      </c>
      <c r="C59" s="56" t="s">
        <v>38</v>
      </c>
      <c r="D59" s="57" t="n">
        <v>32</v>
      </c>
      <c r="E59" s="58" t="n">
        <v>0.44</v>
      </c>
    </row>
    <row r="60" customFormat="false" ht="15.75" hidden="false" customHeight="false" outlineLevel="0" collapsed="false">
      <c r="A60" s="54" t="n">
        <f aca="false">A59+1</f>
        <v>31</v>
      </c>
      <c r="B60" s="61" t="s">
        <v>37</v>
      </c>
      <c r="C60" s="56" t="s">
        <v>38</v>
      </c>
      <c r="D60" s="57" t="n">
        <v>32</v>
      </c>
      <c r="E60" s="58" t="n">
        <v>0.515</v>
      </c>
    </row>
    <row r="61" customFormat="false" ht="15.75" hidden="false" customHeight="false" outlineLevel="0" collapsed="false">
      <c r="A61" s="54" t="n">
        <f aca="false">A60+1</f>
        <v>32</v>
      </c>
      <c r="B61" s="61" t="s">
        <v>37</v>
      </c>
      <c r="C61" s="56" t="s">
        <v>38</v>
      </c>
      <c r="D61" s="57" t="n">
        <v>36</v>
      </c>
      <c r="E61" s="58" t="n">
        <f aca="false">1.975-0.308</f>
        <v>1.667</v>
      </c>
    </row>
    <row r="62" customFormat="false" ht="15.75" hidden="false" customHeight="false" outlineLevel="0" collapsed="false">
      <c r="A62" s="54" t="n">
        <f aca="false">A61+1</f>
        <v>33</v>
      </c>
      <c r="B62" s="61" t="s">
        <v>37</v>
      </c>
      <c r="C62" s="56" t="s">
        <v>38</v>
      </c>
      <c r="D62" s="57" t="n">
        <v>38</v>
      </c>
      <c r="E62" s="58" t="n">
        <f aca="false">2.065-0.064</f>
        <v>2.001</v>
      </c>
    </row>
    <row r="63" customFormat="false" ht="15.75" hidden="false" customHeight="false" outlineLevel="0" collapsed="false">
      <c r="A63" s="54" t="n">
        <f aca="false">A62+1</f>
        <v>34</v>
      </c>
      <c r="B63" s="61" t="s">
        <v>37</v>
      </c>
      <c r="C63" s="56" t="s">
        <v>38</v>
      </c>
      <c r="D63" s="57" t="n">
        <v>44</v>
      </c>
      <c r="E63" s="58" t="n">
        <v>0.155</v>
      </c>
    </row>
    <row r="64" customFormat="false" ht="15.75" hidden="false" customHeight="false" outlineLevel="0" collapsed="false">
      <c r="A64" s="54" t="n">
        <f aca="false">A63+1</f>
        <v>35</v>
      </c>
      <c r="B64" s="61" t="s">
        <v>37</v>
      </c>
      <c r="C64" s="56" t="s">
        <v>38</v>
      </c>
      <c r="D64" s="57" t="n">
        <v>48</v>
      </c>
      <c r="E64" s="58" t="n">
        <v>0.245</v>
      </c>
    </row>
    <row r="65" customFormat="false" ht="15.75" hidden="false" customHeight="false" outlineLevel="0" collapsed="false">
      <c r="A65" s="65" t="n">
        <f aca="false">A64+1</f>
        <v>36</v>
      </c>
      <c r="B65" s="61" t="s">
        <v>37</v>
      </c>
      <c r="C65" s="56" t="s">
        <v>38</v>
      </c>
      <c r="D65" s="57" t="n">
        <v>48</v>
      </c>
      <c r="E65" s="58" t="n">
        <v>0.468</v>
      </c>
    </row>
    <row r="66" customFormat="false" ht="15.75" hidden="false" customHeight="false" outlineLevel="0" collapsed="false">
      <c r="A66" s="65" t="n">
        <f aca="false">A65+1</f>
        <v>37</v>
      </c>
      <c r="B66" s="61" t="s">
        <v>37</v>
      </c>
      <c r="C66" s="56" t="s">
        <v>38</v>
      </c>
      <c r="D66" s="57" t="n">
        <v>50</v>
      </c>
      <c r="E66" s="58" t="n">
        <f aca="false">0.695-0.096</f>
        <v>0.599</v>
      </c>
    </row>
    <row r="67" customFormat="false" ht="15.75" hidden="false" customHeight="false" outlineLevel="0" collapsed="false">
      <c r="A67" s="65" t="n">
        <f aca="false">A66+1</f>
        <v>38</v>
      </c>
      <c r="B67" s="61" t="s">
        <v>37</v>
      </c>
      <c r="C67" s="56" t="s">
        <v>38</v>
      </c>
      <c r="D67" s="57" t="n">
        <v>52</v>
      </c>
      <c r="E67" s="58" t="n">
        <v>0.42</v>
      </c>
    </row>
    <row r="68" customFormat="false" ht="15.75" hidden="false" customHeight="false" outlineLevel="0" collapsed="false">
      <c r="A68" s="65" t="n">
        <f aca="false">A67+1</f>
        <v>39</v>
      </c>
      <c r="B68" s="61" t="s">
        <v>37</v>
      </c>
      <c r="C68" s="64" t="s">
        <v>41</v>
      </c>
      <c r="D68" s="57" t="s">
        <v>42</v>
      </c>
      <c r="E68" s="58" t="n">
        <f aca="false">0.67-0.05</f>
        <v>0.62</v>
      </c>
    </row>
    <row r="69" customFormat="false" ht="15.75" hidden="false" customHeight="false" outlineLevel="0" collapsed="false">
      <c r="A69" s="65" t="n">
        <f aca="false">A68+1</f>
        <v>40</v>
      </c>
      <c r="B69" s="61" t="s">
        <v>37</v>
      </c>
      <c r="C69" s="64" t="s">
        <v>41</v>
      </c>
      <c r="D69" s="57" t="s">
        <v>42</v>
      </c>
      <c r="E69" s="58" t="n">
        <v>0.525</v>
      </c>
    </row>
    <row r="70" customFormat="false" ht="15.75" hidden="false" customHeight="false" outlineLevel="0" collapsed="false">
      <c r="A70" s="65" t="n">
        <f aca="false">A69+1</f>
        <v>41</v>
      </c>
      <c r="B70" s="61" t="s">
        <v>37</v>
      </c>
      <c r="C70" s="64" t="s">
        <v>41</v>
      </c>
      <c r="D70" s="57" t="s">
        <v>42</v>
      </c>
      <c r="E70" s="58" t="n">
        <v>0.452</v>
      </c>
    </row>
    <row r="71" customFormat="false" ht="15.75" hidden="false" customHeight="false" outlineLevel="0" collapsed="false">
      <c r="A71" s="65" t="n">
        <f aca="false">A70+1</f>
        <v>42</v>
      </c>
      <c r="B71" s="61" t="s">
        <v>37</v>
      </c>
      <c r="C71" s="64" t="s">
        <v>41</v>
      </c>
      <c r="D71" s="57" t="s">
        <v>43</v>
      </c>
      <c r="E71" s="58" t="n">
        <f aca="false">0.634-0.3</f>
        <v>0.334</v>
      </c>
    </row>
    <row r="72" customFormat="false" ht="15.75" hidden="false" customHeight="false" outlineLevel="0" collapsed="false">
      <c r="A72" s="65" t="n">
        <f aca="false">A71+1</f>
        <v>43</v>
      </c>
      <c r="B72" s="61" t="s">
        <v>37</v>
      </c>
      <c r="C72" s="64" t="s">
        <v>41</v>
      </c>
      <c r="D72" s="57" t="s">
        <v>43</v>
      </c>
      <c r="E72" s="58" t="n">
        <f aca="false">0.98-0.463-0.051-0.06-0.05-0.101</f>
        <v>0.255</v>
      </c>
    </row>
    <row r="73" customFormat="false" ht="15.75" hidden="false" customHeight="false" outlineLevel="0" collapsed="false">
      <c r="A73" s="65" t="n">
        <f aca="false">A72+1</f>
        <v>44</v>
      </c>
      <c r="B73" s="61" t="s">
        <v>37</v>
      </c>
      <c r="C73" s="64" t="s">
        <v>41</v>
      </c>
      <c r="D73" s="57" t="s">
        <v>43</v>
      </c>
      <c r="E73" s="58" t="n">
        <f aca="false">0.954+0.422</f>
        <v>1.376</v>
      </c>
    </row>
    <row r="74" customFormat="false" ht="15.75" hidden="false" customHeight="false" outlineLevel="0" collapsed="false">
      <c r="A74" s="65" t="n">
        <f aca="false">A73+1</f>
        <v>45</v>
      </c>
      <c r="B74" s="61" t="s">
        <v>37</v>
      </c>
      <c r="C74" s="64" t="s">
        <v>41</v>
      </c>
      <c r="D74" s="57" t="s">
        <v>43</v>
      </c>
      <c r="E74" s="58" t="n">
        <f aca="false">0.614+0.095+0.92</f>
        <v>1.629</v>
      </c>
    </row>
    <row r="75" s="50" customFormat="true" ht="15.75" hidden="false" customHeight="false" outlineLevel="0" collapsed="false">
      <c r="A75" s="65" t="n">
        <f aca="false">A74+1</f>
        <v>46</v>
      </c>
      <c r="B75" s="61" t="s">
        <v>37</v>
      </c>
      <c r="C75" s="64" t="s">
        <v>41</v>
      </c>
      <c r="D75" s="57" t="s">
        <v>43</v>
      </c>
      <c r="E75" s="49" t="n">
        <v>0.426</v>
      </c>
    </row>
    <row r="76" customFormat="false" ht="15.75" hidden="false" customHeight="false" outlineLevel="0" collapsed="false">
      <c r="A76" s="65" t="n">
        <f aca="false">A75+1</f>
        <v>47</v>
      </c>
      <c r="B76" s="61" t="s">
        <v>37</v>
      </c>
      <c r="C76" s="64" t="s">
        <v>41</v>
      </c>
      <c r="D76" s="57" t="s">
        <v>44</v>
      </c>
      <c r="E76" s="58" t="n">
        <v>0.472</v>
      </c>
    </row>
    <row r="77" customFormat="false" ht="15.75" hidden="false" customHeight="false" outlineLevel="0" collapsed="false">
      <c r="A77" s="65" t="n">
        <f aca="false">A76+1</f>
        <v>48</v>
      </c>
      <c r="B77" s="61" t="s">
        <v>37</v>
      </c>
      <c r="C77" s="64" t="s">
        <v>41</v>
      </c>
      <c r="D77" s="57" t="s">
        <v>45</v>
      </c>
      <c r="E77" s="58" t="n">
        <f aca="false">0.85-0.1+0.95</f>
        <v>1.7</v>
      </c>
    </row>
    <row r="78" customFormat="false" ht="15.75" hidden="false" customHeight="false" outlineLevel="0" collapsed="false">
      <c r="A78" s="65" t="n">
        <f aca="false">A77+1</f>
        <v>49</v>
      </c>
      <c r="B78" s="61" t="s">
        <v>37</v>
      </c>
      <c r="C78" s="64" t="s">
        <v>40</v>
      </c>
      <c r="D78" s="57" t="s">
        <v>46</v>
      </c>
      <c r="E78" s="58" t="n">
        <v>4.69</v>
      </c>
    </row>
    <row r="79" customFormat="false" ht="15.75" hidden="false" customHeight="false" outlineLevel="0" collapsed="false">
      <c r="A79" s="65" t="n">
        <f aca="false">A78+1</f>
        <v>50</v>
      </c>
      <c r="B79" s="61" t="s">
        <v>37</v>
      </c>
      <c r="C79" s="64" t="s">
        <v>40</v>
      </c>
      <c r="D79" s="57" t="s">
        <v>46</v>
      </c>
      <c r="E79" s="58" t="n">
        <f aca="false">2.98-0.051-1.5-0.03-0.061-0.1-0.021-0.016-0.053-0.198-0.131-0.202-0.013-0.067-0.4</f>
        <v>0.137</v>
      </c>
    </row>
    <row r="80" customFormat="false" ht="15.75" hidden="false" customHeight="false" outlineLevel="0" collapsed="false">
      <c r="A80" s="65" t="n">
        <f aca="false">A79+1</f>
        <v>51</v>
      </c>
      <c r="B80" s="61" t="s">
        <v>37</v>
      </c>
      <c r="C80" s="64" t="s">
        <v>40</v>
      </c>
      <c r="D80" s="57" t="s">
        <v>46</v>
      </c>
      <c r="E80" s="58" t="n">
        <v>3.22</v>
      </c>
    </row>
    <row r="81" customFormat="false" ht="15.75" hidden="false" customHeight="false" outlineLevel="0" collapsed="false">
      <c r="A81" s="65" t="n">
        <f aca="false">A80+1</f>
        <v>52</v>
      </c>
      <c r="B81" s="61" t="s">
        <v>37</v>
      </c>
      <c r="C81" s="64" t="s">
        <v>40</v>
      </c>
      <c r="D81" s="59" t="s">
        <v>47</v>
      </c>
      <c r="E81" s="60" t="n">
        <v>0.115</v>
      </c>
    </row>
    <row r="82" customFormat="false" ht="15.75" hidden="false" customHeight="false" outlineLevel="0" collapsed="false">
      <c r="A82" s="65" t="n">
        <f aca="false">A81+1</f>
        <v>53</v>
      </c>
      <c r="B82" s="61" t="s">
        <v>37</v>
      </c>
      <c r="C82" s="64" t="s">
        <v>40</v>
      </c>
      <c r="D82" s="59" t="s">
        <v>47</v>
      </c>
      <c r="E82" s="60" t="n">
        <v>4.1</v>
      </c>
    </row>
    <row r="83" customFormat="false" ht="15.75" hidden="false" customHeight="false" outlineLevel="0" collapsed="false">
      <c r="A83" s="65" t="n">
        <f aca="false">A82+1</f>
        <v>54</v>
      </c>
      <c r="B83" s="61" t="s">
        <v>37</v>
      </c>
      <c r="C83" s="64" t="s">
        <v>40</v>
      </c>
      <c r="D83" s="59" t="s">
        <v>47</v>
      </c>
      <c r="E83" s="60" t="n">
        <f aca="false">1.315-0.277-0.1-0.1-0.06-0.202-0.042-0.043</f>
        <v>0.491</v>
      </c>
    </row>
    <row r="84" customFormat="false" ht="15.75" hidden="false" customHeight="false" outlineLevel="0" collapsed="false">
      <c r="A84" s="65" t="n">
        <f aca="false">A83+1</f>
        <v>55</v>
      </c>
      <c r="B84" s="61" t="s">
        <v>37</v>
      </c>
      <c r="C84" s="64" t="s">
        <v>40</v>
      </c>
      <c r="D84" s="59" t="s">
        <v>47</v>
      </c>
      <c r="E84" s="60" t="n">
        <v>2.01</v>
      </c>
    </row>
    <row r="85" customFormat="false" ht="15.75" hidden="false" customHeight="false" outlineLevel="0" collapsed="false">
      <c r="A85" s="65" t="n">
        <f aca="false">A84+1</f>
        <v>56</v>
      </c>
      <c r="B85" s="61" t="s">
        <v>37</v>
      </c>
      <c r="C85" s="64" t="s">
        <v>40</v>
      </c>
      <c r="D85" s="59" t="s">
        <v>48</v>
      </c>
      <c r="E85" s="60" t="n">
        <f aca="false">3.36-0.01-0.02</f>
        <v>3.33</v>
      </c>
    </row>
    <row r="86" customFormat="false" ht="15.75" hidden="false" customHeight="false" outlineLevel="0" collapsed="false">
      <c r="A86" s="65" t="n">
        <f aca="false">A85+1</f>
        <v>57</v>
      </c>
      <c r="B86" s="61" t="s">
        <v>37</v>
      </c>
      <c r="C86" s="64" t="s">
        <v>40</v>
      </c>
      <c r="D86" s="59" t="s">
        <v>49</v>
      </c>
      <c r="E86" s="60" t="n">
        <v>2.98</v>
      </c>
    </row>
    <row r="87" customFormat="false" ht="15.75" hidden="false" customHeight="false" outlineLevel="0" collapsed="false">
      <c r="A87" s="65" t="n">
        <f aca="false">A86+1</f>
        <v>58</v>
      </c>
      <c r="B87" s="61" t="s">
        <v>37</v>
      </c>
      <c r="C87" s="64" t="s">
        <v>40</v>
      </c>
      <c r="D87" s="59" t="s">
        <v>49</v>
      </c>
      <c r="E87" s="60" t="n">
        <f aca="false">3.79-1.988</f>
        <v>1.802</v>
      </c>
    </row>
    <row r="88" customFormat="false" ht="15.75" hidden="false" customHeight="false" outlineLevel="0" collapsed="false">
      <c r="A88" s="65" t="n">
        <f aca="false">A87+1</f>
        <v>59</v>
      </c>
      <c r="B88" s="61" t="s">
        <v>37</v>
      </c>
      <c r="C88" s="64" t="s">
        <v>40</v>
      </c>
      <c r="D88" s="59" t="s">
        <v>50</v>
      </c>
      <c r="E88" s="60" t="n">
        <f aca="false">3.03-2-0.361-0.022-0.022-0.1-0.3</f>
        <v>0.225</v>
      </c>
    </row>
    <row r="89" customFormat="false" ht="15.75" hidden="false" customHeight="false" outlineLevel="0" collapsed="false">
      <c r="A89" s="65" t="n">
        <f aca="false">A88+1</f>
        <v>60</v>
      </c>
      <c r="B89" s="61" t="s">
        <v>37</v>
      </c>
      <c r="C89" s="64" t="s">
        <v>40</v>
      </c>
      <c r="D89" s="59" t="s">
        <v>51</v>
      </c>
      <c r="E89" s="60" t="n">
        <f aca="false">2.7-0.108</f>
        <v>2.592</v>
      </c>
    </row>
    <row r="90" customFormat="false" ht="15.75" hidden="false" customHeight="false" outlineLevel="0" collapsed="false">
      <c r="A90" s="65" t="n">
        <f aca="false">A89+1</f>
        <v>61</v>
      </c>
      <c r="B90" s="61" t="s">
        <v>37</v>
      </c>
      <c r="C90" s="64" t="s">
        <v>40</v>
      </c>
      <c r="D90" s="66" t="s">
        <v>52</v>
      </c>
      <c r="E90" s="60" t="n">
        <f aca="false">3.29-0.215-1.995-0.017-0.35+3.67</f>
        <v>4.383</v>
      </c>
    </row>
    <row r="91" customFormat="false" ht="15.75" hidden="false" customHeight="false" outlineLevel="0" collapsed="false">
      <c r="A91" s="65" t="n">
        <f aca="false">A90+1</f>
        <v>62</v>
      </c>
      <c r="B91" s="61" t="s">
        <v>37</v>
      </c>
      <c r="C91" s="64" t="s">
        <v>40</v>
      </c>
      <c r="D91" s="66" t="s">
        <v>53</v>
      </c>
      <c r="E91" s="67" t="n">
        <v>2.35</v>
      </c>
    </row>
    <row r="92" customFormat="false" ht="15.75" hidden="false" customHeight="false" outlineLevel="0" collapsed="false">
      <c r="A92" s="65" t="n">
        <f aca="false">A91+1</f>
        <v>63</v>
      </c>
      <c r="B92" s="61" t="s">
        <v>37</v>
      </c>
      <c r="C92" s="64" t="s">
        <v>40</v>
      </c>
      <c r="D92" s="66" t="s">
        <v>53</v>
      </c>
      <c r="E92" s="67" t="n">
        <v>2.05</v>
      </c>
    </row>
    <row r="93" customFormat="false" ht="15.75" hidden="false" customHeight="false" outlineLevel="0" collapsed="false">
      <c r="A93" s="65" t="n">
        <f aca="false">A92+1</f>
        <v>64</v>
      </c>
      <c r="B93" s="61" t="s">
        <v>37</v>
      </c>
      <c r="C93" s="64" t="s">
        <v>40</v>
      </c>
      <c r="D93" s="66" t="s">
        <v>54</v>
      </c>
      <c r="E93" s="67" t="n">
        <f aca="false">3.63-2.015</f>
        <v>1.615</v>
      </c>
    </row>
    <row r="94" customFormat="false" ht="15.75" hidden="false" customHeight="false" outlineLevel="0" collapsed="false">
      <c r="A94" s="65" t="n">
        <f aca="false">A93+1</f>
        <v>65</v>
      </c>
      <c r="B94" s="61" t="s">
        <v>37</v>
      </c>
      <c r="C94" s="64" t="s">
        <v>40</v>
      </c>
      <c r="D94" s="66" t="s">
        <v>55</v>
      </c>
      <c r="E94" s="67" t="n">
        <f aca="false">1.75-0.177-0.099-0.088-0.539-0.034-0.084</f>
        <v>0.729</v>
      </c>
    </row>
    <row r="95" s="50" customFormat="true" ht="15.75" hidden="false" customHeight="false" outlineLevel="0" collapsed="false">
      <c r="A95" s="65" t="n">
        <f aca="false">A94+1</f>
        <v>66</v>
      </c>
      <c r="B95" s="68" t="s">
        <v>37</v>
      </c>
      <c r="C95" s="69" t="s">
        <v>40</v>
      </c>
      <c r="D95" s="63" t="s">
        <v>56</v>
      </c>
      <c r="E95" s="70" t="n">
        <f aca="false">1.92+2.43-0.164</f>
        <v>4.186</v>
      </c>
    </row>
    <row r="96" customFormat="false" ht="15.75" hidden="false" customHeight="false" outlineLevel="0" collapsed="false">
      <c r="A96" s="65" t="n">
        <f aca="false">A95+1</f>
        <v>67</v>
      </c>
      <c r="B96" s="61" t="s">
        <v>37</v>
      </c>
      <c r="C96" s="64" t="s">
        <v>40</v>
      </c>
      <c r="D96" s="63" t="s">
        <v>57</v>
      </c>
      <c r="E96" s="49" t="n">
        <f aca="false">2.17-1.004-0.129-0.375</f>
        <v>0.662</v>
      </c>
    </row>
    <row r="97" s="50" customFormat="true" ht="33.75" hidden="false" customHeight="false" outlineLevel="0" collapsed="false">
      <c r="A97" s="71" t="n">
        <f aca="false">A96+1</f>
        <v>68</v>
      </c>
      <c r="B97" s="72" t="s">
        <v>58</v>
      </c>
      <c r="C97" s="73" t="s">
        <v>59</v>
      </c>
      <c r="D97" s="66" t="n">
        <v>8</v>
      </c>
      <c r="E97" s="49" t="n">
        <f aca="false">1.9-1.5-0.18</f>
        <v>0.22</v>
      </c>
    </row>
    <row r="98" s="50" customFormat="true" ht="33.75" hidden="false" customHeight="false" outlineLevel="0" collapsed="false">
      <c r="A98" s="54" t="n">
        <f aca="false">A97+1</f>
        <v>69</v>
      </c>
      <c r="B98" s="72" t="s">
        <v>58</v>
      </c>
      <c r="C98" s="73" t="s">
        <v>59</v>
      </c>
      <c r="D98" s="66" t="n">
        <v>8</v>
      </c>
      <c r="E98" s="49" t="n">
        <v>0.75</v>
      </c>
    </row>
    <row r="99" s="50" customFormat="true" ht="15" hidden="false" customHeight="false" outlineLevel="0" collapsed="false">
      <c r="A99" s="71" t="n">
        <f aca="false">A98+1</f>
        <v>70</v>
      </c>
      <c r="B99" s="72" t="s">
        <v>58</v>
      </c>
      <c r="C99" s="74" t="s">
        <v>60</v>
      </c>
      <c r="D99" s="66" t="n">
        <v>10</v>
      </c>
      <c r="E99" s="49" t="n">
        <f aca="false">2.75-0.1</f>
        <v>2.65</v>
      </c>
    </row>
    <row r="100" s="50" customFormat="true" ht="15" hidden="false" customHeight="false" outlineLevel="0" collapsed="false">
      <c r="A100" s="71" t="n">
        <f aca="false">A99+1</f>
        <v>71</v>
      </c>
      <c r="B100" s="72" t="s">
        <v>58</v>
      </c>
      <c r="C100" s="74" t="s">
        <v>60</v>
      </c>
      <c r="D100" s="66" t="n">
        <v>10</v>
      </c>
      <c r="E100" s="49" t="n">
        <v>1.15</v>
      </c>
    </row>
    <row r="101" s="50" customFormat="true" ht="15" hidden="false" customHeight="false" outlineLevel="0" collapsed="false">
      <c r="A101" s="71" t="n">
        <f aca="false">A100+1</f>
        <v>72</v>
      </c>
      <c r="B101" s="72" t="s">
        <v>58</v>
      </c>
      <c r="C101" s="74" t="s">
        <v>60</v>
      </c>
      <c r="D101" s="66" t="n">
        <v>10</v>
      </c>
      <c r="E101" s="49" t="n">
        <v>1.61</v>
      </c>
    </row>
    <row r="102" s="50" customFormat="true" ht="15" hidden="false" customHeight="false" outlineLevel="0" collapsed="false">
      <c r="A102" s="54" t="n">
        <f aca="false">A99+1</f>
        <v>71</v>
      </c>
      <c r="B102" s="72" t="s">
        <v>58</v>
      </c>
      <c r="C102" s="74" t="s">
        <v>60</v>
      </c>
      <c r="D102" s="66" t="n">
        <v>12</v>
      </c>
      <c r="E102" s="49" t="n">
        <v>2.87</v>
      </c>
    </row>
    <row r="103" s="50" customFormat="true" ht="15" hidden="false" customHeight="false" outlineLevel="0" collapsed="false">
      <c r="A103" s="54" t="n">
        <f aca="false">A100+1</f>
        <v>72</v>
      </c>
      <c r="B103" s="72" t="s">
        <v>58</v>
      </c>
      <c r="C103" s="74" t="s">
        <v>60</v>
      </c>
      <c r="D103" s="66" t="n">
        <v>12</v>
      </c>
      <c r="E103" s="49" t="n">
        <f aca="false">3.1-0.3</f>
        <v>2.8</v>
      </c>
    </row>
    <row r="104" customFormat="false" ht="15" hidden="false" customHeight="false" outlineLevel="0" collapsed="false">
      <c r="A104" s="54" t="n">
        <f aca="false">A101+1</f>
        <v>73</v>
      </c>
      <c r="B104" s="72" t="s">
        <v>58</v>
      </c>
      <c r="C104" s="74" t="s">
        <v>60</v>
      </c>
      <c r="D104" s="66" t="n">
        <v>14</v>
      </c>
      <c r="E104" s="67" t="n">
        <f aca="false">3.45-1.5-0.015</f>
        <v>1.935</v>
      </c>
    </row>
    <row r="105" customFormat="false" ht="15" hidden="false" customHeight="false" outlineLevel="0" collapsed="false">
      <c r="A105" s="54" t="n">
        <f aca="false">A102+1</f>
        <v>72</v>
      </c>
      <c r="B105" s="46" t="s">
        <v>58</v>
      </c>
      <c r="C105" s="66" t="s">
        <v>60</v>
      </c>
      <c r="D105" s="66" t="n">
        <v>14</v>
      </c>
      <c r="E105" s="67" t="n">
        <v>1.73</v>
      </c>
    </row>
    <row r="106" customFormat="false" ht="15" hidden="false" customHeight="false" outlineLevel="0" collapsed="false">
      <c r="A106" s="54" t="n">
        <f aca="false">A105+1</f>
        <v>73</v>
      </c>
      <c r="B106" s="46" t="s">
        <v>58</v>
      </c>
      <c r="C106" s="66" t="s">
        <v>61</v>
      </c>
      <c r="D106" s="66" t="n">
        <v>18</v>
      </c>
      <c r="E106" s="67" t="n">
        <f aca="false">0.56-0.208-0.202</f>
        <v>0.15</v>
      </c>
    </row>
    <row r="107" customFormat="false" ht="15" hidden="false" customHeight="false" outlineLevel="0" collapsed="false">
      <c r="A107" s="54" t="n">
        <f aca="false">A106+1</f>
        <v>74</v>
      </c>
      <c r="B107" s="46" t="s">
        <v>58</v>
      </c>
      <c r="C107" s="66" t="s">
        <v>62</v>
      </c>
      <c r="D107" s="66" t="n">
        <v>18</v>
      </c>
      <c r="E107" s="49" t="n">
        <f aca="false">4.12-0.505-0.063-0.018-0.208</f>
        <v>3.326</v>
      </c>
    </row>
    <row r="108" customFormat="false" ht="15.75" hidden="false" customHeight="false" outlineLevel="0" collapsed="false">
      <c r="A108" s="54" t="n">
        <f aca="false">A107+1</f>
        <v>75</v>
      </c>
      <c r="B108" s="59" t="s">
        <v>58</v>
      </c>
      <c r="C108" s="75" t="s">
        <v>63</v>
      </c>
      <c r="D108" s="66" t="n">
        <v>20</v>
      </c>
      <c r="E108" s="67" t="n">
        <v>0.049</v>
      </c>
    </row>
    <row r="109" customFormat="false" ht="15" hidden="false" customHeight="false" outlineLevel="0" collapsed="false">
      <c r="A109" s="54" t="n">
        <f aca="false">A108+1</f>
        <v>76</v>
      </c>
      <c r="B109" s="46" t="s">
        <v>58</v>
      </c>
      <c r="C109" s="66" t="s">
        <v>60</v>
      </c>
      <c r="D109" s="66" t="n">
        <v>20</v>
      </c>
      <c r="E109" s="49" t="n">
        <v>3.12</v>
      </c>
    </row>
    <row r="110" customFormat="false" ht="15.75" hidden="false" customHeight="false" outlineLevel="0" collapsed="false">
      <c r="A110" s="54" t="n">
        <f aca="false">A109+1</f>
        <v>77</v>
      </c>
      <c r="B110" s="46" t="s">
        <v>58</v>
      </c>
      <c r="C110" s="75" t="s">
        <v>63</v>
      </c>
      <c r="D110" s="66" t="n">
        <v>20</v>
      </c>
      <c r="E110" s="67" t="n">
        <f aca="false">3.15-0.598-0.012-0.295-0.024-0.047-0.119-0.189-0.096-0.024-0.012-0.508-0.072-0.012-0.053-0.023-0.024-0.049-0.143</f>
        <v>0.85</v>
      </c>
    </row>
    <row r="111" customFormat="false" ht="15" hidden="false" customHeight="false" outlineLevel="0" collapsed="false">
      <c r="A111" s="54" t="n">
        <f aca="false">A110+1</f>
        <v>78</v>
      </c>
      <c r="B111" s="46" t="s">
        <v>58</v>
      </c>
      <c r="C111" s="66" t="s">
        <v>60</v>
      </c>
      <c r="D111" s="46" t="n">
        <v>22</v>
      </c>
      <c r="E111" s="49" t="n">
        <f aca="false">2.586-0.5-1.013-0.157-0.015-0.015</f>
        <v>0.886</v>
      </c>
    </row>
    <row r="112" customFormat="false" ht="15" hidden="false" customHeight="false" outlineLevel="0" collapsed="false">
      <c r="A112" s="54" t="n">
        <f aca="false">A111+1</f>
        <v>79</v>
      </c>
      <c r="B112" s="46" t="s">
        <v>58</v>
      </c>
      <c r="C112" s="66" t="s">
        <v>62</v>
      </c>
      <c r="D112" s="66" t="n">
        <v>22</v>
      </c>
      <c r="E112" s="49" t="n">
        <f aca="false">3.13-0.505-0.015</f>
        <v>2.61</v>
      </c>
    </row>
    <row r="113" customFormat="false" ht="15" hidden="false" customHeight="false" outlineLevel="0" collapsed="false">
      <c r="A113" s="54" t="n">
        <f aca="false">A112+1</f>
        <v>80</v>
      </c>
      <c r="B113" s="46" t="s">
        <v>58</v>
      </c>
      <c r="C113" s="66" t="s">
        <v>60</v>
      </c>
      <c r="D113" s="46" t="n">
        <v>24</v>
      </c>
      <c r="E113" s="49" t="n">
        <f aca="false">1.32-0.008-0.136-0.205</f>
        <v>0.971</v>
      </c>
    </row>
    <row r="114" customFormat="false" ht="15" hidden="false" customHeight="false" outlineLevel="0" collapsed="false">
      <c r="A114" s="65" t="n">
        <f aca="false">A113+1</f>
        <v>81</v>
      </c>
      <c r="B114" s="46" t="s">
        <v>58</v>
      </c>
      <c r="C114" s="66" t="s">
        <v>61</v>
      </c>
      <c r="D114" s="46" t="n">
        <v>24</v>
      </c>
      <c r="E114" s="49" t="n">
        <v>0.45</v>
      </c>
    </row>
    <row r="115" customFormat="false" ht="15" hidden="false" customHeight="false" outlineLevel="0" collapsed="false">
      <c r="A115" s="65" t="n">
        <f aca="false">A114+1</f>
        <v>82</v>
      </c>
      <c r="B115" s="46" t="s">
        <v>58</v>
      </c>
      <c r="C115" s="66" t="s">
        <v>60</v>
      </c>
      <c r="D115" s="46" t="n">
        <v>25</v>
      </c>
      <c r="E115" s="49" t="n">
        <f aca="false">3.25-1.498</f>
        <v>1.752</v>
      </c>
    </row>
    <row r="116" customFormat="false" ht="15" hidden="false" customHeight="false" outlineLevel="0" collapsed="false">
      <c r="A116" s="65" t="n">
        <f aca="false">A115+1</f>
        <v>83</v>
      </c>
      <c r="B116" s="46" t="s">
        <v>58</v>
      </c>
      <c r="C116" s="66" t="s">
        <v>60</v>
      </c>
      <c r="D116" s="46" t="n">
        <v>25</v>
      </c>
      <c r="E116" s="49" t="n">
        <f aca="false">1.65-1.004-0.208-0.015-0.156-0.014-0.027-0.014-0.014</f>
        <v>0.198</v>
      </c>
    </row>
    <row r="117" customFormat="false" ht="15" hidden="false" customHeight="false" outlineLevel="0" collapsed="false">
      <c r="A117" s="65" t="n">
        <f aca="false">A116+1</f>
        <v>84</v>
      </c>
      <c r="B117" s="46" t="s">
        <v>58</v>
      </c>
      <c r="C117" s="66" t="s">
        <v>62</v>
      </c>
      <c r="D117" s="46" t="n">
        <v>26</v>
      </c>
      <c r="E117" s="49" t="n">
        <f aca="false">3.09-0.508</f>
        <v>2.582</v>
      </c>
    </row>
    <row r="118" customFormat="false" ht="15" hidden="false" customHeight="false" outlineLevel="0" collapsed="false">
      <c r="A118" s="65" t="n">
        <f aca="false">A117+1</f>
        <v>85</v>
      </c>
      <c r="B118" s="59" t="s">
        <v>58</v>
      </c>
      <c r="C118" s="66" t="s">
        <v>60</v>
      </c>
      <c r="D118" s="46" t="n">
        <v>30</v>
      </c>
      <c r="E118" s="67" t="n">
        <v>0.099</v>
      </c>
    </row>
    <row r="119" customFormat="false" ht="15.75" hidden="false" customHeight="false" outlineLevel="0" collapsed="false">
      <c r="A119" s="65" t="n">
        <f aca="false">A118+1</f>
        <v>86</v>
      </c>
      <c r="B119" s="46" t="s">
        <v>58</v>
      </c>
      <c r="C119" s="75" t="s">
        <v>63</v>
      </c>
      <c r="D119" s="59" t="n">
        <v>30</v>
      </c>
      <c r="E119" s="49" t="n">
        <f aca="false">2.88</f>
        <v>2.88</v>
      </c>
    </row>
    <row r="120" customFormat="false" ht="15" hidden="false" customHeight="false" outlineLevel="0" collapsed="false">
      <c r="A120" s="65" t="n">
        <f aca="false">A119+1</f>
        <v>87</v>
      </c>
      <c r="B120" s="46" t="s">
        <v>58</v>
      </c>
      <c r="C120" s="66" t="s">
        <v>60</v>
      </c>
      <c r="D120" s="46" t="n">
        <v>32</v>
      </c>
      <c r="E120" s="49" t="n">
        <f aca="false">2.21-0.44-0.107-0.147-0.808-0.02-0.161</f>
        <v>0.527</v>
      </c>
    </row>
    <row r="121" customFormat="false" ht="15" hidden="false" customHeight="false" outlineLevel="0" collapsed="false">
      <c r="A121" s="65" t="n">
        <f aca="false">A120+1</f>
        <v>88</v>
      </c>
      <c r="B121" s="46" t="s">
        <v>58</v>
      </c>
      <c r="C121" s="66" t="s">
        <v>60</v>
      </c>
      <c r="D121" s="46" t="n">
        <v>32</v>
      </c>
      <c r="E121" s="49" t="n">
        <v>2.185</v>
      </c>
    </row>
    <row r="122" customFormat="false" ht="15" hidden="false" customHeight="false" outlineLevel="0" collapsed="false">
      <c r="A122" s="65" t="n">
        <f aca="false">A121+1</f>
        <v>89</v>
      </c>
      <c r="B122" s="46" t="s">
        <v>58</v>
      </c>
      <c r="C122" s="66" t="s">
        <v>60</v>
      </c>
      <c r="D122" s="46" t="n">
        <v>32</v>
      </c>
      <c r="E122" s="49" t="n">
        <v>0.07</v>
      </c>
    </row>
    <row r="123" customFormat="false" ht="15" hidden="false" customHeight="false" outlineLevel="0" collapsed="false">
      <c r="A123" s="65" t="n">
        <f aca="false">A122+1</f>
        <v>90</v>
      </c>
      <c r="B123" s="46" t="s">
        <v>58</v>
      </c>
      <c r="C123" s="66" t="s">
        <v>64</v>
      </c>
      <c r="D123" s="76" t="n">
        <v>34</v>
      </c>
      <c r="E123" s="70" t="n">
        <f aca="false">0.55-0.164</f>
        <v>0.386</v>
      </c>
    </row>
    <row r="124" customFormat="false" ht="15" hidden="false" customHeight="false" outlineLevel="0" collapsed="false">
      <c r="A124" s="65" t="n">
        <f aca="false">A123+1</f>
        <v>91</v>
      </c>
      <c r="B124" s="46" t="s">
        <v>58</v>
      </c>
      <c r="C124" s="66" t="s">
        <v>64</v>
      </c>
      <c r="D124" s="76" t="n">
        <v>34</v>
      </c>
      <c r="E124" s="70" t="n">
        <v>0.205</v>
      </c>
    </row>
    <row r="125" customFormat="false" ht="15" hidden="false" customHeight="false" outlineLevel="0" collapsed="false">
      <c r="A125" s="65" t="n">
        <f aca="false">A124+1</f>
        <v>92</v>
      </c>
      <c r="B125" s="46" t="s">
        <v>58</v>
      </c>
      <c r="C125" s="66" t="s">
        <v>60</v>
      </c>
      <c r="D125" s="46" t="n">
        <v>36</v>
      </c>
      <c r="E125" s="49" t="n">
        <f aca="false">2.9-1.515-0.191-0.14-0.25</f>
        <v>0.804</v>
      </c>
    </row>
    <row r="126" customFormat="false" ht="15" hidden="false" customHeight="false" outlineLevel="0" collapsed="false">
      <c r="A126" s="65" t="n">
        <f aca="false">A125+1</f>
        <v>93</v>
      </c>
      <c r="B126" s="46" t="s">
        <v>58</v>
      </c>
      <c r="C126" s="66" t="s">
        <v>64</v>
      </c>
      <c r="D126" s="46" t="n">
        <v>36</v>
      </c>
      <c r="E126" s="49" t="n">
        <v>0.54</v>
      </c>
    </row>
    <row r="127" customFormat="false" ht="15" hidden="false" customHeight="false" outlineLevel="0" collapsed="false">
      <c r="A127" s="65" t="n">
        <f aca="false">A126+1</f>
        <v>94</v>
      </c>
      <c r="B127" s="46" t="s">
        <v>58</v>
      </c>
      <c r="C127" s="66" t="s">
        <v>60</v>
      </c>
      <c r="D127" s="46" t="n">
        <v>38</v>
      </c>
      <c r="E127" s="49" t="n">
        <f aca="false">3-1.03-0.1</f>
        <v>1.87</v>
      </c>
    </row>
    <row r="128" customFormat="false" ht="15" hidden="false" customHeight="false" outlineLevel="0" collapsed="false">
      <c r="A128" s="65" t="n">
        <f aca="false">A127+1</f>
        <v>95</v>
      </c>
      <c r="B128" s="46" t="s">
        <v>58</v>
      </c>
      <c r="C128" s="66" t="s">
        <v>60</v>
      </c>
      <c r="D128" s="46" t="n">
        <v>40</v>
      </c>
      <c r="E128" s="49" t="n">
        <f aca="false">3.45-0.3</f>
        <v>3.15</v>
      </c>
    </row>
    <row r="129" customFormat="false" ht="15" hidden="false" customHeight="false" outlineLevel="0" collapsed="false">
      <c r="A129" s="65" t="n">
        <f aca="false">A128+1</f>
        <v>96</v>
      </c>
      <c r="B129" s="46" t="s">
        <v>58</v>
      </c>
      <c r="C129" s="66" t="s">
        <v>60</v>
      </c>
      <c r="D129" s="46" t="n">
        <v>42</v>
      </c>
      <c r="E129" s="67" t="n">
        <f aca="false">1.15-0.489-0.154-0.25</f>
        <v>0.257</v>
      </c>
    </row>
    <row r="130" customFormat="false" ht="15" hidden="false" customHeight="false" outlineLevel="0" collapsed="false">
      <c r="A130" s="65" t="n">
        <f aca="false">A129+1</f>
        <v>97</v>
      </c>
      <c r="B130" s="46" t="s">
        <v>58</v>
      </c>
      <c r="C130" s="66" t="s">
        <v>60</v>
      </c>
      <c r="D130" s="46" t="n">
        <v>45</v>
      </c>
      <c r="E130" s="49" t="n">
        <f aca="false">3.13-0.096-0.048</f>
        <v>2.986</v>
      </c>
    </row>
    <row r="131" customFormat="false" ht="15" hidden="false" customHeight="false" outlineLevel="0" collapsed="false">
      <c r="A131" s="65" t="n">
        <f aca="false">A130+1</f>
        <v>98</v>
      </c>
      <c r="B131" s="46" t="s">
        <v>58</v>
      </c>
      <c r="C131" s="66" t="s">
        <v>60</v>
      </c>
      <c r="D131" s="76" t="n">
        <v>45</v>
      </c>
      <c r="E131" s="70" t="n">
        <v>3.6</v>
      </c>
    </row>
    <row r="132" customFormat="false" ht="15" hidden="false" customHeight="false" outlineLevel="0" collapsed="false">
      <c r="A132" s="65" t="n">
        <f aca="false">A131+1</f>
        <v>99</v>
      </c>
      <c r="B132" s="46" t="s">
        <v>58</v>
      </c>
      <c r="C132" s="66" t="s">
        <v>64</v>
      </c>
      <c r="D132" s="76" t="n">
        <v>46</v>
      </c>
      <c r="E132" s="70" t="n">
        <v>0.98</v>
      </c>
    </row>
    <row r="133" customFormat="false" ht="15" hidden="false" customHeight="false" outlineLevel="0" collapsed="false">
      <c r="A133" s="54" t="n">
        <f aca="false">A132+1</f>
        <v>100</v>
      </c>
      <c r="B133" s="46" t="s">
        <v>58</v>
      </c>
      <c r="C133" s="66" t="s">
        <v>65</v>
      </c>
      <c r="D133" s="76" t="n">
        <v>50</v>
      </c>
      <c r="E133" s="70" t="n">
        <f aca="false">3.23-1.99-0.067-0.129</f>
        <v>1.044</v>
      </c>
    </row>
    <row r="134" customFormat="false" ht="15" hidden="false" customHeight="false" outlineLevel="0" collapsed="false">
      <c r="A134" s="54" t="n">
        <f aca="false">A133+1</f>
        <v>101</v>
      </c>
      <c r="B134" s="46" t="s">
        <v>58</v>
      </c>
      <c r="C134" s="66" t="s">
        <v>60</v>
      </c>
      <c r="D134" s="76" t="n">
        <v>50</v>
      </c>
      <c r="E134" s="70" t="n">
        <f aca="false">3.77-0.016</f>
        <v>3.754</v>
      </c>
    </row>
    <row r="135" customFormat="false" ht="15" hidden="false" customHeight="false" outlineLevel="0" collapsed="false">
      <c r="A135" s="54" t="n">
        <f aca="false">A134+1</f>
        <v>102</v>
      </c>
      <c r="B135" s="46" t="s">
        <v>58</v>
      </c>
      <c r="C135" s="66" t="s">
        <v>65</v>
      </c>
      <c r="D135" s="46" t="n">
        <v>55</v>
      </c>
      <c r="E135" s="67" t="n">
        <f aca="false">2.88-2</f>
        <v>0.88</v>
      </c>
    </row>
    <row r="136" customFormat="false" ht="15" hidden="false" customHeight="false" outlineLevel="0" collapsed="false">
      <c r="A136" s="54" t="n">
        <f aca="false">A135+1</f>
        <v>103</v>
      </c>
      <c r="B136" s="46" t="s">
        <v>58</v>
      </c>
      <c r="C136" s="66" t="s">
        <v>60</v>
      </c>
      <c r="D136" s="46" t="n">
        <v>55</v>
      </c>
      <c r="E136" s="49" t="n">
        <f aca="false">1.12-0.212-0.149-0.074-0.493</f>
        <v>0.192</v>
      </c>
    </row>
    <row r="137" customFormat="false" ht="15" hidden="false" customHeight="false" outlineLevel="0" collapsed="false">
      <c r="A137" s="54" t="n">
        <f aca="false">A136+1</f>
        <v>104</v>
      </c>
      <c r="B137" s="46" t="s">
        <v>58</v>
      </c>
      <c r="C137" s="66" t="s">
        <v>60</v>
      </c>
      <c r="D137" s="46" t="n">
        <v>55</v>
      </c>
      <c r="E137" s="49" t="n">
        <f aca="false">2.04-0.117-0.135-0.45-0.452-0.121-0.525-0.0095-0.182</f>
        <v>0.0485000000000001</v>
      </c>
    </row>
    <row r="138" customFormat="false" ht="15" hidden="false" customHeight="false" outlineLevel="0" collapsed="false">
      <c r="A138" s="54" t="n">
        <f aca="false">A137+1</f>
        <v>105</v>
      </c>
      <c r="B138" s="46" t="s">
        <v>58</v>
      </c>
      <c r="C138" s="66" t="s">
        <v>60</v>
      </c>
      <c r="D138" s="46" t="n">
        <v>56</v>
      </c>
      <c r="E138" s="49" t="n">
        <f aca="false">3.7</f>
        <v>3.7</v>
      </c>
    </row>
    <row r="139" customFormat="false" ht="15" hidden="false" customHeight="false" outlineLevel="0" collapsed="false">
      <c r="A139" s="54" t="n">
        <f aca="false">A138+1</f>
        <v>106</v>
      </c>
      <c r="B139" s="59" t="s">
        <v>58</v>
      </c>
      <c r="C139" s="66" t="s">
        <v>60</v>
      </c>
      <c r="D139" s="46" t="n">
        <v>60</v>
      </c>
      <c r="E139" s="67" t="n">
        <v>0.108</v>
      </c>
    </row>
    <row r="140" customFormat="false" ht="15" hidden="false" customHeight="false" outlineLevel="0" collapsed="false">
      <c r="A140" s="54" t="n">
        <f aca="false">A139+1</f>
        <v>107</v>
      </c>
      <c r="B140" s="46" t="s">
        <v>58</v>
      </c>
      <c r="C140" s="66" t="s">
        <v>60</v>
      </c>
      <c r="D140" s="46" t="n">
        <v>60</v>
      </c>
      <c r="E140" s="49" t="n">
        <f aca="false">3.09-0.066-1.496-0.115-0.3</f>
        <v>1.113</v>
      </c>
    </row>
    <row r="141" customFormat="false" ht="15" hidden="false" customHeight="false" outlineLevel="0" collapsed="false">
      <c r="A141" s="54" t="n">
        <f aca="false">A140+1</f>
        <v>108</v>
      </c>
      <c r="B141" s="46" t="s">
        <v>58</v>
      </c>
      <c r="C141" s="66" t="s">
        <v>60</v>
      </c>
      <c r="D141" s="46" t="n">
        <v>70</v>
      </c>
      <c r="E141" s="49" t="n">
        <f aca="false">4.03-0.85-1</f>
        <v>2.18</v>
      </c>
    </row>
    <row r="142" customFormat="false" ht="15" hidden="false" customHeight="false" outlineLevel="0" collapsed="false">
      <c r="A142" s="54" t="n">
        <f aca="false">A141+1</f>
        <v>109</v>
      </c>
      <c r="B142" s="46" t="s">
        <v>58</v>
      </c>
      <c r="C142" s="66" t="s">
        <v>60</v>
      </c>
      <c r="D142" s="46" t="n">
        <v>75</v>
      </c>
      <c r="E142" s="49" t="n">
        <f aca="false">2.95-1.075-0.005-0.122-0.532-1</f>
        <v>0.216</v>
      </c>
    </row>
    <row r="143" customFormat="false" ht="15" hidden="false" customHeight="false" outlineLevel="0" collapsed="false">
      <c r="A143" s="54" t="n">
        <f aca="false">A142+1</f>
        <v>110</v>
      </c>
      <c r="B143" s="46" t="s">
        <v>58</v>
      </c>
      <c r="C143" s="66" t="s">
        <v>65</v>
      </c>
      <c r="D143" s="46" t="n">
        <v>75</v>
      </c>
      <c r="E143" s="49" t="n">
        <f aca="false">3.93-0.945-0.28</f>
        <v>2.705</v>
      </c>
    </row>
    <row r="144" customFormat="false" ht="15" hidden="false" customHeight="false" outlineLevel="0" collapsed="false">
      <c r="A144" s="54" t="n">
        <f aca="false">A143+1</f>
        <v>111</v>
      </c>
      <c r="B144" s="46" t="s">
        <v>58</v>
      </c>
      <c r="C144" s="66" t="s">
        <v>64</v>
      </c>
      <c r="D144" s="46" t="n">
        <v>80</v>
      </c>
      <c r="E144" s="49" t="n">
        <f aca="false">2.28-1.5</f>
        <v>0.78</v>
      </c>
    </row>
    <row r="145" customFormat="false" ht="15" hidden="false" customHeight="false" outlineLevel="0" collapsed="false">
      <c r="A145" s="54" t="n">
        <f aca="false">A144+1</f>
        <v>112</v>
      </c>
      <c r="B145" s="46" t="s">
        <v>58</v>
      </c>
      <c r="C145" s="66" t="s">
        <v>60</v>
      </c>
      <c r="D145" s="46" t="n">
        <v>80</v>
      </c>
      <c r="E145" s="49" t="n">
        <v>3.13</v>
      </c>
    </row>
    <row r="146" customFormat="false" ht="15.75" hidden="false" customHeight="false" outlineLevel="0" collapsed="false">
      <c r="A146" s="54" t="n">
        <f aca="false">A145+1</f>
        <v>113</v>
      </c>
      <c r="B146" s="77" t="s">
        <v>58</v>
      </c>
      <c r="C146" s="78" t="s">
        <v>60</v>
      </c>
      <c r="D146" s="77" t="n">
        <v>80</v>
      </c>
      <c r="E146" s="49" t="n">
        <f aca="false">2.45-0.21-0.192-0.618-0.194-0.192-0.017-0.512-0.368</f>
        <v>0.147</v>
      </c>
    </row>
    <row r="147" customFormat="false" ht="15" hidden="false" customHeight="false" outlineLevel="0" collapsed="false">
      <c r="A147" s="54" t="n">
        <f aca="false">A146+1</f>
        <v>114</v>
      </c>
      <c r="B147" s="43" t="s">
        <v>58</v>
      </c>
      <c r="C147" s="79" t="s">
        <v>60</v>
      </c>
      <c r="D147" s="43" t="n">
        <v>110</v>
      </c>
      <c r="E147" s="49" t="n">
        <f aca="false">0.58-0.2</f>
        <v>0.38</v>
      </c>
    </row>
    <row r="148" customFormat="false" ht="15" hidden="false" customHeight="false" outlineLevel="0" collapsed="false">
      <c r="A148" s="54" t="n">
        <f aca="false">A147+1</f>
        <v>115</v>
      </c>
      <c r="B148" s="43" t="s">
        <v>58</v>
      </c>
      <c r="C148" s="79" t="s">
        <v>60</v>
      </c>
      <c r="D148" s="43" t="n">
        <v>120</v>
      </c>
      <c r="E148" s="45" t="n">
        <f aca="false">4.7-0.628</f>
        <v>4.072</v>
      </c>
    </row>
    <row r="149" customFormat="false" ht="15" hidden="false" customHeight="false" outlineLevel="0" collapsed="false">
      <c r="A149" s="54" t="n">
        <f aca="false">A148+1</f>
        <v>116</v>
      </c>
      <c r="B149" s="43" t="s">
        <v>58</v>
      </c>
      <c r="C149" s="79" t="s">
        <v>60</v>
      </c>
      <c r="D149" s="43" t="n">
        <v>120</v>
      </c>
      <c r="E149" s="45" t="n">
        <v>1.54</v>
      </c>
    </row>
    <row r="150" customFormat="false" ht="15" hidden="false" customHeight="false" outlineLevel="0" collapsed="false">
      <c r="A150" s="54" t="n">
        <f aca="false">A149+1</f>
        <v>117</v>
      </c>
      <c r="B150" s="43" t="s">
        <v>58</v>
      </c>
      <c r="C150" s="79" t="s">
        <v>60</v>
      </c>
      <c r="D150" s="43" t="n">
        <v>130</v>
      </c>
      <c r="E150" s="45" t="n">
        <f aca="false">3.84-1.096-1.645</f>
        <v>1.099</v>
      </c>
    </row>
    <row r="151" customFormat="false" ht="15" hidden="false" customHeight="false" outlineLevel="0" collapsed="false">
      <c r="A151" s="54" t="n">
        <f aca="false">A150+1</f>
        <v>118</v>
      </c>
      <c r="B151" s="43" t="s">
        <v>58</v>
      </c>
      <c r="C151" s="79" t="s">
        <v>60</v>
      </c>
      <c r="D151" s="43" t="n">
        <v>135</v>
      </c>
      <c r="E151" s="45" t="n">
        <v>1.24</v>
      </c>
    </row>
    <row r="152" customFormat="false" ht="15" hidden="false" customHeight="false" outlineLevel="0" collapsed="false">
      <c r="A152" s="54" t="n">
        <f aca="false">A151+1</f>
        <v>119</v>
      </c>
      <c r="B152" s="46" t="s">
        <v>58</v>
      </c>
      <c r="C152" s="66" t="s">
        <v>66</v>
      </c>
      <c r="D152" s="46" t="n">
        <v>140</v>
      </c>
      <c r="E152" s="49" t="n">
        <f aca="false">3.98-0.247-0.122-0.037-0.498-0.21</f>
        <v>2.866</v>
      </c>
    </row>
    <row r="153" customFormat="false" ht="15" hidden="false" customHeight="false" outlineLevel="0" collapsed="false">
      <c r="A153" s="54" t="n">
        <f aca="false">A152+1</f>
        <v>120</v>
      </c>
      <c r="B153" s="46" t="s">
        <v>58</v>
      </c>
      <c r="C153" s="66" t="s">
        <v>60</v>
      </c>
      <c r="D153" s="46" t="n">
        <v>150</v>
      </c>
      <c r="E153" s="49" t="n">
        <f aca="false">4.45</f>
        <v>4.45</v>
      </c>
    </row>
    <row r="154" customFormat="false" ht="15" hidden="false" customHeight="false" outlineLevel="0" collapsed="false">
      <c r="A154" s="54" t="n">
        <f aca="false">A153+1</f>
        <v>121</v>
      </c>
      <c r="B154" s="80" t="s">
        <v>58</v>
      </c>
      <c r="C154" s="81" t="s">
        <v>60</v>
      </c>
      <c r="D154" s="76" t="n">
        <v>160</v>
      </c>
      <c r="E154" s="70" t="n">
        <v>0.398</v>
      </c>
    </row>
    <row r="155" customFormat="false" ht="15" hidden="false" customHeight="false" outlineLevel="0" collapsed="false">
      <c r="A155" s="54" t="n">
        <f aca="false">A154+1</f>
        <v>122</v>
      </c>
      <c r="B155" s="46" t="s">
        <v>58</v>
      </c>
      <c r="C155" s="66" t="s">
        <v>60</v>
      </c>
      <c r="D155" s="46" t="n">
        <v>170</v>
      </c>
      <c r="E155" s="49" t="n">
        <f aca="false">4.28-0.27</f>
        <v>4.01</v>
      </c>
    </row>
    <row r="156" customFormat="false" ht="15" hidden="false" customHeight="false" outlineLevel="0" collapsed="false">
      <c r="A156" s="54" t="n">
        <f aca="false">A155+1</f>
        <v>123</v>
      </c>
      <c r="B156" s="72" t="s">
        <v>58</v>
      </c>
      <c r="C156" s="74" t="s">
        <v>65</v>
      </c>
      <c r="D156" s="72" t="n">
        <v>170</v>
      </c>
      <c r="E156" s="49" t="n">
        <f aca="false">4.31-3.075</f>
        <v>1.235</v>
      </c>
    </row>
    <row r="157" customFormat="false" ht="15" hidden="false" customHeight="false" outlineLevel="0" collapsed="false">
      <c r="A157" s="54" t="n">
        <f aca="false">A156+1</f>
        <v>124</v>
      </c>
      <c r="B157" s="72" t="s">
        <v>58</v>
      </c>
      <c r="C157" s="74" t="s">
        <v>60</v>
      </c>
      <c r="D157" s="72" t="n">
        <v>180</v>
      </c>
      <c r="E157" s="49" t="n">
        <f aca="false">4.225-0.855-0.866-0.03</f>
        <v>2.474</v>
      </c>
    </row>
    <row r="158" customFormat="false" ht="15" hidden="false" customHeight="false" outlineLevel="0" collapsed="false">
      <c r="A158" s="65" t="n">
        <f aca="false">A157+1</f>
        <v>125</v>
      </c>
      <c r="B158" s="72" t="s">
        <v>58</v>
      </c>
      <c r="C158" s="74" t="s">
        <v>60</v>
      </c>
      <c r="D158" s="72" t="n">
        <v>180</v>
      </c>
      <c r="E158" s="49" t="n">
        <v>4.12</v>
      </c>
    </row>
    <row r="159" customFormat="false" ht="15" hidden="false" customHeight="false" outlineLevel="0" collapsed="false">
      <c r="A159" s="65" t="n">
        <f aca="false">A158+1</f>
        <v>126</v>
      </c>
      <c r="B159" s="72" t="s">
        <v>58</v>
      </c>
      <c r="C159" s="74" t="s">
        <v>65</v>
      </c>
      <c r="D159" s="72" t="n">
        <v>180</v>
      </c>
      <c r="E159" s="49" t="n">
        <f aca="false">4.24-2.815</f>
        <v>1.425</v>
      </c>
    </row>
    <row r="160" s="50" customFormat="true" ht="15" hidden="false" customHeight="false" outlineLevel="0" collapsed="false">
      <c r="A160" s="65" t="n">
        <f aca="false">A159+1</f>
        <v>127</v>
      </c>
      <c r="B160" s="46" t="s">
        <v>58</v>
      </c>
      <c r="C160" s="74" t="s">
        <v>60</v>
      </c>
      <c r="D160" s="59" t="n">
        <v>190</v>
      </c>
      <c r="E160" s="70" t="n">
        <v>3.43</v>
      </c>
    </row>
    <row r="161" s="50" customFormat="true" ht="15" hidden="false" customHeight="false" outlineLevel="0" collapsed="false">
      <c r="A161" s="65" t="n">
        <f aca="false">A160+1</f>
        <v>128</v>
      </c>
      <c r="B161" s="46" t="s">
        <v>58</v>
      </c>
      <c r="C161" s="74" t="s">
        <v>60</v>
      </c>
      <c r="D161" s="59" t="n">
        <v>200</v>
      </c>
      <c r="E161" s="70" t="n">
        <f aca="false">5.75-0.98-1.91</f>
        <v>2.86</v>
      </c>
    </row>
    <row r="162" customFormat="false" ht="15" hidden="false" customHeight="false" outlineLevel="0" collapsed="false">
      <c r="A162" s="65" t="n">
        <f aca="false">A161+1</f>
        <v>129</v>
      </c>
      <c r="B162" s="46" t="s">
        <v>58</v>
      </c>
      <c r="C162" s="74" t="s">
        <v>60</v>
      </c>
      <c r="D162" s="46" t="n">
        <v>210</v>
      </c>
      <c r="E162" s="49" t="n">
        <f aca="false">2.77-0.079-1.375</f>
        <v>1.316</v>
      </c>
    </row>
    <row r="163" customFormat="false" ht="15" hidden="false" customHeight="false" outlineLevel="0" collapsed="false">
      <c r="A163" s="65" t="n">
        <f aca="false">A162+1</f>
        <v>130</v>
      </c>
      <c r="B163" s="46" t="s">
        <v>58</v>
      </c>
      <c r="C163" s="74" t="s">
        <v>60</v>
      </c>
      <c r="D163" s="46" t="n">
        <v>210</v>
      </c>
      <c r="E163" s="49" t="n">
        <v>1.16</v>
      </c>
    </row>
    <row r="164" customFormat="false" ht="15" hidden="false" customHeight="false" outlineLevel="0" collapsed="false">
      <c r="A164" s="65" t="n">
        <f aca="false">A163+1</f>
        <v>131</v>
      </c>
      <c r="B164" s="46" t="s">
        <v>58</v>
      </c>
      <c r="C164" s="74" t="s">
        <v>60</v>
      </c>
      <c r="D164" s="46" t="n">
        <v>230</v>
      </c>
      <c r="E164" s="49" t="n">
        <v>4.32</v>
      </c>
    </row>
    <row r="165" customFormat="false" ht="15" hidden="false" customHeight="false" outlineLevel="0" collapsed="false">
      <c r="A165" s="65" t="n">
        <f aca="false">A164+1</f>
        <v>132</v>
      </c>
      <c r="B165" s="46" t="s">
        <v>58</v>
      </c>
      <c r="C165" s="74" t="s">
        <v>60</v>
      </c>
      <c r="D165" s="46" t="n">
        <v>250</v>
      </c>
      <c r="E165" s="49" t="n">
        <f aca="false">3.52-0.426</f>
        <v>3.094</v>
      </c>
    </row>
    <row r="166" customFormat="false" ht="15" hidden="false" customHeight="false" outlineLevel="0" collapsed="false">
      <c r="A166" s="65" t="n">
        <f aca="false">A165+1</f>
        <v>133</v>
      </c>
      <c r="B166" s="72" t="s">
        <v>67</v>
      </c>
      <c r="C166" s="82" t="s">
        <v>68</v>
      </c>
      <c r="D166" s="72" t="n">
        <v>30</v>
      </c>
      <c r="E166" s="49" t="n">
        <f aca="false">3.03-0.091-0.285-0.022-0.504-0.301-0.199-0.009-0.209-0.508-0.315</f>
        <v>0.587</v>
      </c>
    </row>
    <row r="167" customFormat="false" ht="15" hidden="false" customHeight="false" outlineLevel="0" collapsed="false">
      <c r="A167" s="65" t="n">
        <f aca="false">A166+1</f>
        <v>134</v>
      </c>
      <c r="B167" s="72" t="s">
        <v>67</v>
      </c>
      <c r="C167" s="82" t="s">
        <v>68</v>
      </c>
      <c r="D167" s="72" t="n">
        <v>56</v>
      </c>
      <c r="E167" s="49" t="n">
        <f aca="false">3.68-3-0.5-0.016</f>
        <v>0.164</v>
      </c>
    </row>
    <row r="168" customFormat="false" ht="15" hidden="false" customHeight="false" outlineLevel="0" collapsed="false">
      <c r="A168" s="65" t="n">
        <f aca="false">A167+1</f>
        <v>135</v>
      </c>
      <c r="B168" s="72" t="s">
        <v>67</v>
      </c>
      <c r="C168" s="82" t="s">
        <v>68</v>
      </c>
      <c r="D168" s="72" t="n">
        <v>60</v>
      </c>
      <c r="E168" s="49" t="n">
        <f aca="false">3.22-0.504-0.133-1.022-0.131-0.067-0.923-0.105-0.256</f>
        <v>0.0790000000000002</v>
      </c>
    </row>
    <row r="169" customFormat="false" ht="15" hidden="false" customHeight="false" outlineLevel="0" collapsed="false">
      <c r="A169" s="65" t="n">
        <f aca="false">A168+1</f>
        <v>136</v>
      </c>
      <c r="B169" s="72" t="s">
        <v>67</v>
      </c>
      <c r="C169" s="82" t="s">
        <v>68</v>
      </c>
      <c r="D169" s="72" t="n">
        <v>65</v>
      </c>
      <c r="E169" s="49" t="n">
        <f aca="false">3.58-2.47-0.126-0.078-0.123</f>
        <v>0.783</v>
      </c>
    </row>
    <row r="170" s="50" customFormat="true" ht="15" hidden="false" customHeight="false" outlineLevel="0" collapsed="false">
      <c r="A170" s="65" t="n">
        <f aca="false">A169+1</f>
        <v>137</v>
      </c>
      <c r="B170" s="72" t="s">
        <v>67</v>
      </c>
      <c r="C170" s="82" t="s">
        <v>68</v>
      </c>
      <c r="D170" s="59" t="n">
        <v>105</v>
      </c>
      <c r="E170" s="60" t="n">
        <f aca="false">4.56-0.306-0.071-0.036-0.348-1.655-1.165-0.07</f>
        <v>0.909</v>
      </c>
    </row>
    <row r="171" customFormat="false" ht="15" hidden="false" customHeight="false" outlineLevel="0" collapsed="false">
      <c r="A171" s="65" t="n">
        <f aca="false">A170+1</f>
        <v>138</v>
      </c>
      <c r="B171" s="46" t="s">
        <v>67</v>
      </c>
      <c r="C171" s="83" t="s">
        <v>68</v>
      </c>
      <c r="D171" s="46" t="n">
        <v>210</v>
      </c>
      <c r="E171" s="49" t="n">
        <v>0.612</v>
      </c>
    </row>
    <row r="172" customFormat="false" ht="15" hidden="false" customHeight="false" outlineLevel="0" collapsed="false">
      <c r="A172" s="65" t="n">
        <f aca="false">A171+1</f>
        <v>139</v>
      </c>
      <c r="B172" s="46" t="s">
        <v>67</v>
      </c>
      <c r="C172" s="66" t="s">
        <v>69</v>
      </c>
      <c r="D172" s="66" t="s">
        <v>70</v>
      </c>
      <c r="E172" s="67" t="n">
        <v>1.6</v>
      </c>
    </row>
    <row r="173" customFormat="false" ht="15" hidden="false" customHeight="false" outlineLevel="0" collapsed="false">
      <c r="A173" s="65" t="n">
        <f aca="false">A172+1</f>
        <v>140</v>
      </c>
      <c r="B173" s="46" t="s">
        <v>71</v>
      </c>
      <c r="C173" s="83" t="s">
        <v>68</v>
      </c>
      <c r="D173" s="66" t="n">
        <v>80</v>
      </c>
      <c r="E173" s="67" t="n">
        <f aca="false">4.74-0.645-1.93-0.635</f>
        <v>1.53</v>
      </c>
    </row>
    <row r="174" customFormat="false" ht="15" hidden="false" customHeight="false" outlineLevel="0" collapsed="false">
      <c r="A174" s="65" t="n">
        <f aca="false">A173+1</f>
        <v>141</v>
      </c>
      <c r="B174" s="46" t="s">
        <v>72</v>
      </c>
      <c r="C174" s="74" t="s">
        <v>73</v>
      </c>
      <c r="D174" s="66" t="s">
        <v>74</v>
      </c>
      <c r="E174" s="67" t="n">
        <f aca="false">3.6-2.015-0.193-0.409</f>
        <v>0.983</v>
      </c>
    </row>
    <row r="175" customFormat="false" ht="15" hidden="false" customHeight="false" outlineLevel="0" collapsed="false">
      <c r="A175" s="65" t="n">
        <f aca="false">A174+1</f>
        <v>142</v>
      </c>
      <c r="B175" s="46" t="s">
        <v>72</v>
      </c>
      <c r="C175" s="74" t="s">
        <v>73</v>
      </c>
      <c r="D175" s="66" t="s">
        <v>75</v>
      </c>
      <c r="E175" s="67" t="n">
        <f aca="false">2.96-0.125+2.06</f>
        <v>4.895</v>
      </c>
    </row>
    <row r="176" customFormat="false" ht="15" hidden="false" customHeight="false" outlineLevel="0" collapsed="false">
      <c r="A176" s="65" t="n">
        <f aca="false">A175+1</f>
        <v>143</v>
      </c>
      <c r="B176" s="46" t="s">
        <v>72</v>
      </c>
      <c r="C176" s="74" t="s">
        <v>73</v>
      </c>
      <c r="D176" s="66" t="s">
        <v>76</v>
      </c>
      <c r="E176" s="67" t="n">
        <f aca="false">2.34-0.308-0.507-0.055-0.018-0.506-0.02</f>
        <v>0.926</v>
      </c>
    </row>
    <row r="177" customFormat="false" ht="15" hidden="false" customHeight="false" outlineLevel="0" collapsed="false">
      <c r="A177" s="65" t="n">
        <f aca="false">A176+1</f>
        <v>144</v>
      </c>
      <c r="B177" s="84" t="s">
        <v>72</v>
      </c>
      <c r="C177" s="66" t="n">
        <v>4543.2591</v>
      </c>
      <c r="D177" s="66" t="s">
        <v>77</v>
      </c>
      <c r="E177" s="67" t="n">
        <f aca="false">0.83-0.092-0.507</f>
        <v>0.231</v>
      </c>
    </row>
    <row r="178" customFormat="false" ht="15" hidden="false" customHeight="false" outlineLevel="0" collapsed="false">
      <c r="A178" s="65" t="n">
        <f aca="false">A177+1</f>
        <v>145</v>
      </c>
      <c r="B178" s="46" t="s">
        <v>72</v>
      </c>
      <c r="C178" s="74" t="s">
        <v>73</v>
      </c>
      <c r="D178" s="66" t="s">
        <v>77</v>
      </c>
      <c r="E178" s="67" t="n">
        <f aca="false">1.65-0.078-0.134-0.505</f>
        <v>0.933</v>
      </c>
    </row>
    <row r="179" customFormat="false" ht="15.75" hidden="false" customHeight="false" outlineLevel="0" collapsed="false">
      <c r="A179" s="65" t="n">
        <f aca="false">A178+1</f>
        <v>146</v>
      </c>
      <c r="B179" s="46" t="s">
        <v>78</v>
      </c>
      <c r="C179" s="74" t="s">
        <v>73</v>
      </c>
      <c r="D179" s="46" t="n">
        <v>32</v>
      </c>
      <c r="E179" s="49" t="n">
        <f aca="false">1.402-0.215-0.3-0.295-0.32-0.07-0.117</f>
        <v>0.0849999999999998</v>
      </c>
    </row>
    <row r="180" customFormat="false" ht="15.75" hidden="false" customHeight="false" outlineLevel="0" collapsed="false">
      <c r="A180" s="85" t="s">
        <v>79</v>
      </c>
      <c r="B180" s="52"/>
      <c r="C180" s="52"/>
      <c r="D180" s="52"/>
      <c r="E180" s="86"/>
    </row>
    <row r="181" customFormat="false" ht="15" hidden="false" customHeight="false" outlineLevel="0" collapsed="false">
      <c r="A181" s="71" t="n">
        <v>1</v>
      </c>
      <c r="B181" s="46" t="s">
        <v>80</v>
      </c>
      <c r="C181" s="83" t="s">
        <v>81</v>
      </c>
      <c r="D181" s="76" t="n">
        <v>25</v>
      </c>
      <c r="E181" s="70" t="n">
        <f aca="false">3.34-1.485-0.054-0.309-0.017-0.037-0.2-0.055-0.019-0.017-0.018-0.505</f>
        <v>0.624</v>
      </c>
    </row>
    <row r="182" s="50" customFormat="true" ht="15" hidden="false" customHeight="false" outlineLevel="0" collapsed="false">
      <c r="A182" s="71" t="n">
        <v>2</v>
      </c>
      <c r="B182" s="46" t="s">
        <v>80</v>
      </c>
      <c r="C182" s="83" t="s">
        <v>81</v>
      </c>
      <c r="D182" s="46" t="n">
        <v>36</v>
      </c>
      <c r="E182" s="49" t="n">
        <f aca="false">4.04-1.47-0.255-0.985-0.23-0.115</f>
        <v>0.985000000000001</v>
      </c>
    </row>
    <row r="183" s="50" customFormat="true" ht="15" hidden="false" customHeight="false" outlineLevel="0" collapsed="false">
      <c r="A183" s="71" t="n">
        <f aca="false">A182+1</f>
        <v>3</v>
      </c>
      <c r="B183" s="46" t="s">
        <v>80</v>
      </c>
      <c r="C183" s="83" t="s">
        <v>81</v>
      </c>
      <c r="D183" s="46" t="n">
        <v>40</v>
      </c>
      <c r="E183" s="49" t="n">
        <f aca="false">1.61-0.148-1.01</f>
        <v>0.452</v>
      </c>
    </row>
    <row r="184" s="50" customFormat="true" ht="15" hidden="false" customHeight="false" outlineLevel="0" collapsed="false">
      <c r="A184" s="71" t="n">
        <f aca="false">A183+1</f>
        <v>4</v>
      </c>
      <c r="B184" s="46" t="s">
        <v>80</v>
      </c>
      <c r="C184" s="83" t="s">
        <v>81</v>
      </c>
      <c r="D184" s="46" t="n">
        <v>50</v>
      </c>
      <c r="E184" s="49" t="n">
        <f aca="false">3.89-1.715-1.026-0.206</f>
        <v>0.943</v>
      </c>
    </row>
    <row r="185" s="50" customFormat="true" ht="15" hidden="false" customHeight="false" outlineLevel="0" collapsed="false">
      <c r="A185" s="65" t="n">
        <f aca="false">A184+1</f>
        <v>5</v>
      </c>
      <c r="B185" s="46" t="s">
        <v>80</v>
      </c>
      <c r="C185" s="83" t="s">
        <v>81</v>
      </c>
      <c r="D185" s="46" t="n">
        <v>60</v>
      </c>
      <c r="E185" s="49" t="n">
        <f aca="false">2.91-1.485-0.163-0.153-0.08-0.034-0.02</f>
        <v>0.975</v>
      </c>
    </row>
    <row r="186" s="50" customFormat="true" ht="15" hidden="false" customHeight="false" outlineLevel="0" collapsed="false">
      <c r="A186" s="65" t="n">
        <f aca="false">A185+1</f>
        <v>6</v>
      </c>
      <c r="B186" s="46" t="s">
        <v>82</v>
      </c>
      <c r="C186" s="83" t="s">
        <v>81</v>
      </c>
      <c r="D186" s="46" t="n">
        <v>10</v>
      </c>
      <c r="E186" s="49" t="n">
        <f aca="false">4.13-1.005-0.114</f>
        <v>3.011</v>
      </c>
    </row>
    <row r="187" s="50" customFormat="true" ht="15" hidden="false" customHeight="false" outlineLevel="0" collapsed="false">
      <c r="A187" s="54" t="n">
        <f aca="false">A186+1</f>
        <v>7</v>
      </c>
      <c r="B187" s="46" t="s">
        <v>82</v>
      </c>
      <c r="C187" s="83" t="s">
        <v>81</v>
      </c>
      <c r="D187" s="46" t="n">
        <v>14</v>
      </c>
      <c r="E187" s="49" t="n">
        <f aca="false">2.82-0.002-0.003-0.015-0.5-0.504-0.5</f>
        <v>1.296</v>
      </c>
    </row>
    <row r="188" customFormat="false" ht="15" hidden="false" customHeight="false" outlineLevel="0" collapsed="false">
      <c r="A188" s="65" t="n">
        <f aca="false">A187+1</f>
        <v>8</v>
      </c>
      <c r="B188" s="46" t="s">
        <v>82</v>
      </c>
      <c r="C188" s="83" t="s">
        <v>81</v>
      </c>
      <c r="D188" s="59" t="n">
        <v>20</v>
      </c>
      <c r="E188" s="60" t="n">
        <f aca="false">2.81-2</f>
        <v>0.81</v>
      </c>
    </row>
    <row r="189" s="50" customFormat="true" ht="15" hidden="false" customHeight="false" outlineLevel="0" collapsed="false">
      <c r="A189" s="54" t="n">
        <f aca="false">A188+1</f>
        <v>9</v>
      </c>
      <c r="B189" s="46" t="s">
        <v>82</v>
      </c>
      <c r="C189" s="83" t="s">
        <v>81</v>
      </c>
      <c r="D189" s="46" t="n">
        <v>30</v>
      </c>
      <c r="E189" s="49" t="n">
        <f aca="false">2.87-0.098</f>
        <v>2.772</v>
      </c>
    </row>
    <row r="190" s="50" customFormat="true" ht="15" hidden="false" customHeight="false" outlineLevel="0" collapsed="false">
      <c r="A190" s="65" t="n">
        <f aca="false">A189+1</f>
        <v>10</v>
      </c>
      <c r="B190" s="46" t="s">
        <v>82</v>
      </c>
      <c r="C190" s="83" t="s">
        <v>81</v>
      </c>
      <c r="D190" s="46" t="n">
        <v>36</v>
      </c>
      <c r="E190" s="49" t="n">
        <f aca="false">3.82-1.5-0.234-0.189-0.048</f>
        <v>1.849</v>
      </c>
    </row>
    <row r="191" s="50" customFormat="true" ht="15" hidden="false" customHeight="false" outlineLevel="0" collapsed="false">
      <c r="A191" s="54" t="n">
        <f aca="false">A190+1</f>
        <v>11</v>
      </c>
      <c r="B191" s="46" t="s">
        <v>82</v>
      </c>
      <c r="C191" s="83" t="s">
        <v>81</v>
      </c>
      <c r="D191" s="46" t="n">
        <v>40</v>
      </c>
      <c r="E191" s="49" t="n">
        <v>3.69</v>
      </c>
    </row>
    <row r="192" customFormat="false" ht="15" hidden="false" customHeight="false" outlineLevel="0" collapsed="false">
      <c r="A192" s="65" t="n">
        <f aca="false">A191+1</f>
        <v>12</v>
      </c>
      <c r="B192" s="46" t="s">
        <v>82</v>
      </c>
      <c r="C192" s="83" t="s">
        <v>81</v>
      </c>
      <c r="D192" s="46" t="n">
        <v>45</v>
      </c>
      <c r="E192" s="49" t="n">
        <f aca="false">3.75-1.025-0.218-0.112-1.02-0.201</f>
        <v>1.174</v>
      </c>
    </row>
    <row r="193" customFormat="false" ht="15" hidden="false" customHeight="false" outlineLevel="0" collapsed="false">
      <c r="A193" s="54" t="n">
        <f aca="false">A192+1</f>
        <v>13</v>
      </c>
      <c r="B193" s="46" t="s">
        <v>82</v>
      </c>
      <c r="C193" s="83" t="s">
        <v>81</v>
      </c>
      <c r="D193" s="46" t="n">
        <v>50</v>
      </c>
      <c r="E193" s="49" t="n">
        <f aca="false">3.68-0.074</f>
        <v>3.606</v>
      </c>
    </row>
    <row r="194" customFormat="false" ht="15" hidden="false" customHeight="false" outlineLevel="0" collapsed="false">
      <c r="A194" s="65" t="n">
        <f aca="false">A193+1</f>
        <v>14</v>
      </c>
      <c r="B194" s="46" t="s">
        <v>82</v>
      </c>
      <c r="C194" s="66" t="s">
        <v>81</v>
      </c>
      <c r="D194" s="46" t="n">
        <v>120</v>
      </c>
      <c r="E194" s="49" t="n">
        <f aca="false">3.09-1.54-0.93</f>
        <v>0.62</v>
      </c>
    </row>
    <row r="195" customFormat="false" ht="15" hidden="false" customHeight="false" outlineLevel="0" collapsed="false">
      <c r="A195" s="65" t="n">
        <f aca="false">A194+1</f>
        <v>15</v>
      </c>
      <c r="B195" s="46" t="s">
        <v>82</v>
      </c>
      <c r="C195" s="66" t="s">
        <v>81</v>
      </c>
      <c r="D195" s="46" t="n">
        <v>130</v>
      </c>
      <c r="E195" s="49" t="n">
        <f aca="false">4.32-1.455</f>
        <v>2.865</v>
      </c>
    </row>
    <row r="196" customFormat="false" ht="15" hidden="false" customHeight="false" outlineLevel="0" collapsed="false">
      <c r="A196" s="65" t="n">
        <f aca="false">A195+1</f>
        <v>16</v>
      </c>
      <c r="B196" s="46" t="s">
        <v>82</v>
      </c>
      <c r="C196" s="66" t="s">
        <v>81</v>
      </c>
      <c r="D196" s="46" t="n">
        <v>140</v>
      </c>
      <c r="E196" s="49" t="n">
        <f aca="false">4.31-1.31</f>
        <v>3</v>
      </c>
    </row>
    <row r="197" customFormat="false" ht="15" hidden="false" customHeight="false" outlineLevel="0" collapsed="false">
      <c r="A197" s="65" t="n">
        <f aca="false">A196+1</f>
        <v>17</v>
      </c>
      <c r="B197" s="46" t="s">
        <v>82</v>
      </c>
      <c r="C197" s="66" t="s">
        <v>81</v>
      </c>
      <c r="D197" s="46" t="n">
        <v>150</v>
      </c>
      <c r="E197" s="49" t="n">
        <v>4.19</v>
      </c>
    </row>
    <row r="198" customFormat="false" ht="15" hidden="false" customHeight="false" outlineLevel="0" collapsed="false">
      <c r="A198" s="65" t="n">
        <f aca="false">A197+1</f>
        <v>18</v>
      </c>
      <c r="B198" s="46" t="s">
        <v>83</v>
      </c>
      <c r="C198" s="66" t="s">
        <v>81</v>
      </c>
      <c r="D198" s="46" t="n">
        <v>10</v>
      </c>
      <c r="E198" s="49" t="n">
        <f aca="false">0.37-0.05-0.014</f>
        <v>0.306</v>
      </c>
    </row>
    <row r="199" customFormat="false" ht="15" hidden="false" customHeight="false" outlineLevel="0" collapsed="false">
      <c r="A199" s="65" t="n">
        <f aca="false">A198+1</f>
        <v>19</v>
      </c>
      <c r="B199" s="46" t="s">
        <v>83</v>
      </c>
      <c r="C199" s="66" t="s">
        <v>81</v>
      </c>
      <c r="D199" s="46" t="n">
        <v>10</v>
      </c>
      <c r="E199" s="49" t="n">
        <f aca="false">1.33-0.5</f>
        <v>0.83</v>
      </c>
    </row>
    <row r="200" customFormat="false" ht="15" hidden="false" customHeight="false" outlineLevel="0" collapsed="false">
      <c r="A200" s="65" t="n">
        <f aca="false">A199+1</f>
        <v>20</v>
      </c>
      <c r="B200" s="46" t="s">
        <v>83</v>
      </c>
      <c r="C200" s="66" t="s">
        <v>81</v>
      </c>
      <c r="D200" s="46" t="n">
        <v>12</v>
      </c>
      <c r="E200" s="49" t="n">
        <f aca="false">2.57-1.515-0.8</f>
        <v>0.255</v>
      </c>
    </row>
    <row r="201" customFormat="false" ht="15" hidden="false" customHeight="false" outlineLevel="0" collapsed="false">
      <c r="A201" s="65" t="n">
        <f aca="false">A200+1</f>
        <v>21</v>
      </c>
      <c r="B201" s="46" t="s">
        <v>83</v>
      </c>
      <c r="C201" s="66" t="s">
        <v>81</v>
      </c>
      <c r="D201" s="46" t="n">
        <v>16</v>
      </c>
      <c r="E201" s="49" t="n">
        <f aca="false">3.74-1.5-0.019</f>
        <v>2.221</v>
      </c>
    </row>
    <row r="202" customFormat="false" ht="15" hidden="false" customHeight="false" outlineLevel="0" collapsed="false">
      <c r="A202" s="65" t="n">
        <f aca="false">A201+1</f>
        <v>22</v>
      </c>
      <c r="B202" s="46" t="s">
        <v>83</v>
      </c>
      <c r="C202" s="66" t="s">
        <v>81</v>
      </c>
      <c r="D202" s="81" t="n">
        <v>20</v>
      </c>
      <c r="E202" s="67" t="n">
        <v>0.196</v>
      </c>
    </row>
    <row r="203" customFormat="false" ht="15" hidden="false" customHeight="false" outlineLevel="0" collapsed="false">
      <c r="A203" s="65" t="n">
        <f aca="false">A202+1</f>
        <v>23</v>
      </c>
      <c r="B203" s="46" t="s">
        <v>83</v>
      </c>
      <c r="C203" s="66" t="s">
        <v>81</v>
      </c>
      <c r="D203" s="66" t="n">
        <v>20</v>
      </c>
      <c r="E203" s="67" t="n">
        <f aca="false">3.49-0.047-0.497-0.897-0.034-0.152-0.056-0.069-0.047-0.102-0.197-0.024-0.403-0.023-0.1</f>
        <v>0.842000000000001</v>
      </c>
    </row>
    <row r="204" customFormat="false" ht="15" hidden="false" customHeight="false" outlineLevel="0" collapsed="false">
      <c r="A204" s="65" t="n">
        <f aca="false">A203+1</f>
        <v>24</v>
      </c>
      <c r="B204" s="46" t="s">
        <v>83</v>
      </c>
      <c r="C204" s="66" t="s">
        <v>81</v>
      </c>
      <c r="D204" s="81" t="n">
        <v>25</v>
      </c>
      <c r="E204" s="67" t="n">
        <f aca="false">3.38-0.055-0.167-2.01-0.1</f>
        <v>1.048</v>
      </c>
    </row>
    <row r="205" customFormat="false" ht="15" hidden="false" customHeight="false" outlineLevel="0" collapsed="false">
      <c r="A205" s="65" t="n">
        <f aca="false">A204+1</f>
        <v>25</v>
      </c>
      <c r="B205" s="46" t="s">
        <v>83</v>
      </c>
      <c r="C205" s="66" t="s">
        <v>81</v>
      </c>
      <c r="D205" s="81" t="n">
        <v>30</v>
      </c>
      <c r="E205" s="67" t="n">
        <f aca="false">2.83-0.05-0.026-0.051-0.052-0.026-0.103-0.054-0.154-0.15</f>
        <v>2.164</v>
      </c>
    </row>
    <row r="206" customFormat="false" ht="15" hidden="false" customHeight="false" outlineLevel="0" collapsed="false">
      <c r="A206" s="65" t="n">
        <f aca="false">A205+1</f>
        <v>26</v>
      </c>
      <c r="B206" s="46" t="s">
        <v>83</v>
      </c>
      <c r="C206" s="66" t="s">
        <v>81</v>
      </c>
      <c r="D206" s="66" t="n">
        <v>40</v>
      </c>
      <c r="E206" s="67" t="n">
        <f aca="false">1.995-1.77-0.021-0.055-0.039-0.072</f>
        <v>0.0380000000000001</v>
      </c>
    </row>
    <row r="207" customFormat="false" ht="15" hidden="false" customHeight="false" outlineLevel="0" collapsed="false">
      <c r="A207" s="65" t="n">
        <f aca="false">A206+1</f>
        <v>27</v>
      </c>
      <c r="B207" s="46" t="s">
        <v>83</v>
      </c>
      <c r="C207" s="66" t="s">
        <v>81</v>
      </c>
      <c r="D207" s="66" t="n">
        <v>40</v>
      </c>
      <c r="E207" s="67" t="n">
        <f aca="false">2.61-0.1-0.995-0.189-0.14</f>
        <v>1.186</v>
      </c>
    </row>
    <row r="208" customFormat="false" ht="15" hidden="false" customHeight="false" outlineLevel="0" collapsed="false">
      <c r="A208" s="65" t="n">
        <f aca="false">A207+1</f>
        <v>28</v>
      </c>
      <c r="B208" s="46" t="s">
        <v>83</v>
      </c>
      <c r="C208" s="66" t="s">
        <v>81</v>
      </c>
      <c r="D208" s="66" t="n">
        <v>40</v>
      </c>
      <c r="E208" s="67" t="n">
        <f aca="false">3.45-0.132-0.216-0.511-2.15-0.09-0.049</f>
        <v>0.302</v>
      </c>
    </row>
    <row r="209" customFormat="false" ht="15" hidden="false" customHeight="false" outlineLevel="0" collapsed="false">
      <c r="A209" s="65" t="n">
        <f aca="false">A208+1</f>
        <v>29</v>
      </c>
      <c r="B209" s="46" t="s">
        <v>83</v>
      </c>
      <c r="C209" s="66" t="s">
        <v>81</v>
      </c>
      <c r="D209" s="66" t="n">
        <v>50</v>
      </c>
      <c r="E209" s="67" t="n">
        <f aca="false">2.71-0.192-0.41-0.017-0.016</f>
        <v>2.075</v>
      </c>
    </row>
    <row r="210" s="50" customFormat="true" ht="15" hidden="false" customHeight="false" outlineLevel="0" collapsed="false">
      <c r="A210" s="65" t="n">
        <f aca="false">A209+1</f>
        <v>30</v>
      </c>
      <c r="B210" s="46" t="s">
        <v>83</v>
      </c>
      <c r="C210" s="66" t="s">
        <v>81</v>
      </c>
      <c r="D210" s="87" t="n">
        <v>60</v>
      </c>
      <c r="E210" s="88" t="n">
        <f aca="false">5.77-0.112-0.224-0.339-0.113-1.01-1.12-1.66-0.219-0.55</f>
        <v>0.422999999999999</v>
      </c>
    </row>
    <row r="211" s="50" customFormat="true" ht="15" hidden="false" customHeight="false" outlineLevel="0" collapsed="false">
      <c r="A211" s="65" t="n">
        <f aca="false">A210+1</f>
        <v>31</v>
      </c>
      <c r="B211" s="46" t="s">
        <v>83</v>
      </c>
      <c r="C211" s="66" t="s">
        <v>81</v>
      </c>
      <c r="D211" s="87" t="n">
        <v>60</v>
      </c>
      <c r="E211" s="88" t="n">
        <v>4.6</v>
      </c>
    </row>
    <row r="212" s="50" customFormat="true" ht="15" hidden="false" customHeight="false" outlineLevel="0" collapsed="false">
      <c r="A212" s="65" t="n">
        <f aca="false">A211+1</f>
        <v>32</v>
      </c>
      <c r="B212" s="46" t="s">
        <v>83</v>
      </c>
      <c r="C212" s="66" t="s">
        <v>81</v>
      </c>
      <c r="D212" s="66" t="n">
        <v>65</v>
      </c>
      <c r="E212" s="49" t="n">
        <f aca="false">0.92-0.085-0.241-0.074-0.086-0.018-0.149-0.148</f>
        <v>0.119</v>
      </c>
    </row>
    <row r="213" s="50" customFormat="true" ht="15" hidden="false" customHeight="false" outlineLevel="0" collapsed="false">
      <c r="A213" s="65" t="n">
        <f aca="false">A212+1</f>
        <v>33</v>
      </c>
      <c r="B213" s="46" t="s">
        <v>83</v>
      </c>
      <c r="C213" s="66" t="s">
        <v>81</v>
      </c>
      <c r="D213" s="66" t="n">
        <v>70</v>
      </c>
      <c r="E213" s="49" t="n">
        <f aca="false">3.61-2.14</f>
        <v>1.47</v>
      </c>
    </row>
    <row r="214" s="50" customFormat="true" ht="15" hidden="false" customHeight="false" outlineLevel="0" collapsed="false">
      <c r="A214" s="65" t="n">
        <f aca="false">A213+1</f>
        <v>34</v>
      </c>
      <c r="B214" s="46" t="s">
        <v>83</v>
      </c>
      <c r="C214" s="66" t="s">
        <v>81</v>
      </c>
      <c r="D214" s="66" t="n">
        <v>75</v>
      </c>
      <c r="E214" s="49" t="n">
        <f aca="false">3.23-0.297-0.149-0.015-0.152-0.041-0.132-0.429</f>
        <v>2.015</v>
      </c>
    </row>
    <row r="215" s="50" customFormat="true" ht="15" hidden="false" customHeight="false" outlineLevel="0" collapsed="false">
      <c r="A215" s="65" t="n">
        <f aca="false">A214+1</f>
        <v>35</v>
      </c>
      <c r="B215" s="46" t="s">
        <v>83</v>
      </c>
      <c r="C215" s="66" t="s">
        <v>81</v>
      </c>
      <c r="D215" s="66" t="n">
        <v>90</v>
      </c>
      <c r="E215" s="45" t="n">
        <f aca="false">5.23-2</f>
        <v>3.23</v>
      </c>
    </row>
    <row r="216" s="50" customFormat="true" ht="15" hidden="false" customHeight="false" outlineLevel="0" collapsed="false">
      <c r="A216" s="65" t="n">
        <f aca="false">A215+1</f>
        <v>36</v>
      </c>
      <c r="B216" s="46" t="s">
        <v>83</v>
      </c>
      <c r="C216" s="66" t="s">
        <v>81</v>
      </c>
      <c r="D216" s="66" t="n">
        <v>100</v>
      </c>
      <c r="E216" s="45" t="n">
        <f aca="false">3.74-0.074-0.2</f>
        <v>3.466</v>
      </c>
    </row>
    <row r="217" s="50" customFormat="true" ht="15" hidden="false" customHeight="false" outlineLevel="0" collapsed="false">
      <c r="A217" s="65" t="n">
        <f aca="false">A216+1</f>
        <v>37</v>
      </c>
      <c r="B217" s="46" t="s">
        <v>83</v>
      </c>
      <c r="C217" s="66" t="s">
        <v>81</v>
      </c>
      <c r="D217" s="66" t="n">
        <v>110</v>
      </c>
      <c r="E217" s="45" t="n">
        <v>3.16</v>
      </c>
    </row>
    <row r="218" s="50" customFormat="true" ht="15" hidden="false" customHeight="false" outlineLevel="0" collapsed="false">
      <c r="A218" s="65" t="n">
        <f aca="false">A217+1</f>
        <v>38</v>
      </c>
      <c r="B218" s="46" t="s">
        <v>83</v>
      </c>
      <c r="C218" s="66" t="s">
        <v>81</v>
      </c>
      <c r="D218" s="66" t="n">
        <v>120</v>
      </c>
      <c r="E218" s="45" t="n">
        <f aca="false">4.4-1.34-0.036-0.338-0.342</f>
        <v>2.344</v>
      </c>
    </row>
    <row r="219" s="50" customFormat="true" ht="15" hidden="false" customHeight="false" outlineLevel="0" collapsed="false">
      <c r="A219" s="65" t="n">
        <f aca="false">A218+1</f>
        <v>39</v>
      </c>
      <c r="B219" s="46" t="s">
        <v>83</v>
      </c>
      <c r="C219" s="66" t="s">
        <v>81</v>
      </c>
      <c r="D219" s="66" t="n">
        <v>135</v>
      </c>
      <c r="E219" s="45" t="n">
        <f aca="false">2.215-1.08-0.034</f>
        <v>1.101</v>
      </c>
    </row>
    <row r="220" s="50" customFormat="true" ht="15" hidden="false" customHeight="false" outlineLevel="0" collapsed="false">
      <c r="A220" s="65" t="n">
        <f aca="false">A219+1</f>
        <v>40</v>
      </c>
      <c r="B220" s="46" t="s">
        <v>83</v>
      </c>
      <c r="C220" s="66" t="s">
        <v>81</v>
      </c>
      <c r="D220" s="66" t="n">
        <v>140</v>
      </c>
      <c r="E220" s="49" t="n">
        <f aca="false">5.21-0.602-0.122-2.185-0.608-0.605</f>
        <v>1.088</v>
      </c>
    </row>
    <row r="221" customFormat="false" ht="15" hidden="false" customHeight="false" outlineLevel="0" collapsed="false">
      <c r="A221" s="65" t="n">
        <f aca="false">A220+1</f>
        <v>41</v>
      </c>
      <c r="B221" s="46" t="s">
        <v>83</v>
      </c>
      <c r="C221" s="66" t="s">
        <v>81</v>
      </c>
      <c r="D221" s="66" t="n">
        <v>150</v>
      </c>
      <c r="E221" s="67" t="n">
        <f aca="false">2.68-1.055</f>
        <v>1.625</v>
      </c>
    </row>
    <row r="222" customFormat="false" ht="15" hidden="false" customHeight="false" outlineLevel="0" collapsed="false">
      <c r="A222" s="65" t="n">
        <f aca="false">A221+1</f>
        <v>42</v>
      </c>
      <c r="B222" s="46" t="s">
        <v>83</v>
      </c>
      <c r="C222" s="66" t="s">
        <v>81</v>
      </c>
      <c r="D222" s="66" t="n">
        <v>150</v>
      </c>
      <c r="E222" s="49" t="n">
        <f aca="false">2.16-1.065-0.55-0.028</f>
        <v>0.517</v>
      </c>
    </row>
    <row r="223" customFormat="false" ht="15" hidden="false" customHeight="false" outlineLevel="0" collapsed="false">
      <c r="A223" s="65" t="n">
        <f aca="false">A222+1</f>
        <v>43</v>
      </c>
      <c r="B223" s="46" t="s">
        <v>83</v>
      </c>
      <c r="C223" s="66" t="s">
        <v>81</v>
      </c>
      <c r="D223" s="59" t="n">
        <v>180</v>
      </c>
      <c r="E223" s="49" t="n">
        <v>4.02</v>
      </c>
    </row>
    <row r="224" customFormat="false" ht="15" hidden="false" customHeight="false" outlineLevel="0" collapsed="false">
      <c r="A224" s="65" t="n">
        <f aca="false">A223+1</f>
        <v>44</v>
      </c>
      <c r="B224" s="89" t="s">
        <v>83</v>
      </c>
      <c r="C224" s="66" t="s">
        <v>81</v>
      </c>
      <c r="D224" s="89" t="n">
        <v>180</v>
      </c>
      <c r="E224" s="90" t="n">
        <f aca="false">2.085</f>
        <v>2.085</v>
      </c>
    </row>
    <row r="225" customFormat="false" ht="15" hidden="false" customHeight="false" outlineLevel="0" collapsed="false">
      <c r="A225" s="65" t="n">
        <f aca="false">A224+1</f>
        <v>45</v>
      </c>
      <c r="B225" s="46" t="s">
        <v>83</v>
      </c>
      <c r="C225" s="66" t="s">
        <v>81</v>
      </c>
      <c r="D225" s="59" t="n">
        <v>180</v>
      </c>
      <c r="E225" s="49" t="n">
        <v>4.03</v>
      </c>
    </row>
    <row r="226" customFormat="false" ht="15.75" hidden="false" customHeight="false" outlineLevel="0" collapsed="false">
      <c r="A226" s="65" t="n">
        <f aca="false">A225+1</f>
        <v>46</v>
      </c>
      <c r="B226" s="91" t="s">
        <v>83</v>
      </c>
      <c r="C226" s="92" t="s">
        <v>81</v>
      </c>
      <c r="D226" s="92" t="n">
        <v>180</v>
      </c>
      <c r="E226" s="93" t="n">
        <f aca="false">4.77</f>
        <v>4.77</v>
      </c>
    </row>
    <row r="227" customFormat="false" ht="15.75" hidden="false" customHeight="false" outlineLevel="0" collapsed="false">
      <c r="A227" s="85" t="s">
        <v>84</v>
      </c>
      <c r="B227" s="52"/>
      <c r="C227" s="52"/>
      <c r="D227" s="52"/>
      <c r="E227" s="86"/>
    </row>
    <row r="228" s="50" customFormat="true" ht="15.75" hidden="false" customHeight="false" outlineLevel="0" collapsed="false">
      <c r="A228" s="94" t="n">
        <v>1</v>
      </c>
      <c r="B228" s="43" t="s">
        <v>85</v>
      </c>
      <c r="C228" s="79" t="s">
        <v>86</v>
      </c>
      <c r="D228" s="57" t="n">
        <v>40</v>
      </c>
      <c r="E228" s="49" t="n">
        <f aca="false">0.99-0.697</f>
        <v>0.293</v>
      </c>
    </row>
    <row r="229" s="50" customFormat="true" ht="15.75" hidden="false" customHeight="false" outlineLevel="0" collapsed="false">
      <c r="A229" s="94" t="n">
        <v>2</v>
      </c>
      <c r="B229" s="61" t="s">
        <v>85</v>
      </c>
      <c r="C229" s="79" t="s">
        <v>86</v>
      </c>
      <c r="D229" s="59" t="n">
        <v>40</v>
      </c>
      <c r="E229" s="49" t="n">
        <f aca="false">0.52-0.338-0.1</f>
        <v>0.082</v>
      </c>
    </row>
    <row r="230" customFormat="false" ht="15" hidden="false" customHeight="false" outlineLevel="0" collapsed="false">
      <c r="A230" s="94" t="n">
        <f aca="false">A229+1</f>
        <v>3</v>
      </c>
      <c r="B230" s="43" t="s">
        <v>85</v>
      </c>
      <c r="C230" s="79" t="s">
        <v>86</v>
      </c>
      <c r="D230" s="79" t="n">
        <v>50</v>
      </c>
      <c r="E230" s="95" t="n">
        <f aca="false">1.05-0.165-0.167-0.016-0.058</f>
        <v>0.644</v>
      </c>
    </row>
    <row r="231" customFormat="false" ht="15" hidden="false" customHeight="false" outlineLevel="0" collapsed="false">
      <c r="A231" s="94" t="n">
        <f aca="false">A230+1</f>
        <v>4</v>
      </c>
      <c r="B231" s="46" t="s">
        <v>85</v>
      </c>
      <c r="C231" s="66" t="s">
        <v>86</v>
      </c>
      <c r="D231" s="66" t="n">
        <v>50</v>
      </c>
      <c r="E231" s="67" t="n">
        <v>0.78</v>
      </c>
    </row>
    <row r="232" customFormat="false" ht="15" hidden="false" customHeight="false" outlineLevel="0" collapsed="false">
      <c r="A232" s="94" t="n">
        <f aca="false">A231+1</f>
        <v>5</v>
      </c>
      <c r="B232" s="46" t="s">
        <v>85</v>
      </c>
      <c r="C232" s="66" t="s">
        <v>86</v>
      </c>
      <c r="D232" s="66" t="n">
        <v>60</v>
      </c>
      <c r="E232" s="67" t="n">
        <v>2</v>
      </c>
    </row>
    <row r="233" customFormat="false" ht="15" hidden="false" customHeight="false" outlineLevel="0" collapsed="false">
      <c r="A233" s="94" t="n">
        <f aca="false">A232+1</f>
        <v>6</v>
      </c>
      <c r="B233" s="46" t="s">
        <v>85</v>
      </c>
      <c r="C233" s="66" t="s">
        <v>86</v>
      </c>
      <c r="D233" s="66" t="n">
        <v>80</v>
      </c>
      <c r="E233" s="67" t="n">
        <f aca="false">2.92-1.166</f>
        <v>1.754</v>
      </c>
    </row>
    <row r="234" customFormat="false" ht="15" hidden="false" customHeight="false" outlineLevel="0" collapsed="false">
      <c r="A234" s="94" t="n">
        <f aca="false">A233+1</f>
        <v>7</v>
      </c>
      <c r="B234" s="46" t="s">
        <v>85</v>
      </c>
      <c r="C234" s="66" t="s">
        <v>86</v>
      </c>
      <c r="D234" s="66" t="n">
        <v>90</v>
      </c>
      <c r="E234" s="67" t="n">
        <v>2.91</v>
      </c>
    </row>
    <row r="235" customFormat="false" ht="15" hidden="false" customHeight="false" outlineLevel="0" collapsed="false">
      <c r="A235" s="94" t="n">
        <f aca="false">A234+1</f>
        <v>8</v>
      </c>
      <c r="B235" s="46" t="s">
        <v>85</v>
      </c>
      <c r="C235" s="66" t="s">
        <v>86</v>
      </c>
      <c r="D235" s="46" t="n">
        <v>100</v>
      </c>
      <c r="E235" s="49" t="n">
        <f aca="false">1.065-0.271-0.267</f>
        <v>0.527</v>
      </c>
    </row>
    <row r="236" customFormat="false" ht="15" hidden="false" customHeight="false" outlineLevel="0" collapsed="false">
      <c r="A236" s="94" t="n">
        <f aca="false">A235+1</f>
        <v>9</v>
      </c>
      <c r="B236" s="46" t="s">
        <v>85</v>
      </c>
      <c r="C236" s="66" t="s">
        <v>86</v>
      </c>
      <c r="D236" s="46" t="n">
        <v>100</v>
      </c>
      <c r="E236" s="49" t="n">
        <v>2.86</v>
      </c>
    </row>
    <row r="237" customFormat="false" ht="15" hidden="false" customHeight="false" outlineLevel="0" collapsed="false">
      <c r="A237" s="94" t="n">
        <f aca="false">A236+1</f>
        <v>10</v>
      </c>
      <c r="B237" s="66" t="s">
        <v>85</v>
      </c>
      <c r="C237" s="74" t="s">
        <v>86</v>
      </c>
      <c r="D237" s="66" t="n">
        <v>110</v>
      </c>
      <c r="E237" s="67" t="n">
        <v>1.47</v>
      </c>
    </row>
    <row r="238" customFormat="false" ht="15" hidden="false" customHeight="false" outlineLevel="0" collapsed="false">
      <c r="A238" s="94" t="n">
        <f aca="false">A237+1</f>
        <v>11</v>
      </c>
      <c r="B238" s="66" t="s">
        <v>85</v>
      </c>
      <c r="C238" s="74" t="s">
        <v>86</v>
      </c>
      <c r="D238" s="66" t="n">
        <v>110</v>
      </c>
      <c r="E238" s="67" t="n">
        <f aca="false">2.32-0.788-0.389-0.388-0.151</f>
        <v>0.604</v>
      </c>
    </row>
    <row r="239" customFormat="false" ht="15" hidden="false" customHeight="false" outlineLevel="0" collapsed="false">
      <c r="A239" s="94" t="n">
        <f aca="false">A238+1</f>
        <v>12</v>
      </c>
      <c r="B239" s="66" t="s">
        <v>85</v>
      </c>
      <c r="C239" s="74" t="s">
        <v>86</v>
      </c>
      <c r="D239" s="66" t="n">
        <v>110</v>
      </c>
      <c r="E239" s="67" t="n">
        <v>0.346</v>
      </c>
    </row>
    <row r="240" customFormat="false" ht="15" hidden="false" customHeight="false" outlineLevel="0" collapsed="false">
      <c r="A240" s="94" t="n">
        <f aca="false">A239+1</f>
        <v>13</v>
      </c>
      <c r="B240" s="66" t="s">
        <v>85</v>
      </c>
      <c r="C240" s="74" t="s">
        <v>86</v>
      </c>
      <c r="D240" s="66" t="n">
        <v>130</v>
      </c>
      <c r="E240" s="67" t="n">
        <f aca="false">5.06-1.12-0.513-1.195-1.072</f>
        <v>1.16</v>
      </c>
    </row>
    <row r="241" customFormat="false" ht="15" hidden="false" customHeight="false" outlineLevel="0" collapsed="false">
      <c r="A241" s="94" t="n">
        <f aca="false">A240+1</f>
        <v>14</v>
      </c>
      <c r="B241" s="66" t="s">
        <v>85</v>
      </c>
      <c r="C241" s="74" t="s">
        <v>86</v>
      </c>
      <c r="D241" s="66" t="n">
        <v>130</v>
      </c>
      <c r="E241" s="67" t="n">
        <f aca="false">1.113-0.599-0.09-0.03</f>
        <v>0.394</v>
      </c>
    </row>
    <row r="242" customFormat="false" ht="15" hidden="false" customHeight="false" outlineLevel="0" collapsed="false">
      <c r="A242" s="94" t="n">
        <f aca="false">A241+1</f>
        <v>15</v>
      </c>
      <c r="B242" s="66" t="s">
        <v>85</v>
      </c>
      <c r="C242" s="74" t="s">
        <v>86</v>
      </c>
      <c r="D242" s="66" t="n">
        <v>140</v>
      </c>
      <c r="E242" s="67" t="n">
        <v>1.14</v>
      </c>
    </row>
    <row r="243" customFormat="false" ht="15" hidden="false" customHeight="false" outlineLevel="0" collapsed="false">
      <c r="A243" s="54" t="n">
        <f aca="false">A242+1</f>
        <v>16</v>
      </c>
      <c r="B243" s="66" t="s">
        <v>85</v>
      </c>
      <c r="C243" s="74" t="s">
        <v>86</v>
      </c>
      <c r="D243" s="66" t="n">
        <v>140</v>
      </c>
      <c r="E243" s="67" t="n">
        <f aca="false">5.245-2.19</f>
        <v>3.055</v>
      </c>
    </row>
    <row r="244" customFormat="false" ht="15" hidden="false" customHeight="false" outlineLevel="0" collapsed="false">
      <c r="A244" s="54" t="n">
        <f aca="false">A243+1</f>
        <v>17</v>
      </c>
      <c r="B244" s="66" t="s">
        <v>85</v>
      </c>
      <c r="C244" s="74" t="s">
        <v>86</v>
      </c>
      <c r="D244" s="66" t="n">
        <v>140</v>
      </c>
      <c r="E244" s="67" t="n">
        <v>3.94</v>
      </c>
    </row>
    <row r="245" customFormat="false" ht="15" hidden="false" customHeight="false" outlineLevel="0" collapsed="false">
      <c r="A245" s="54" t="n">
        <f aca="false">A244+1</f>
        <v>18</v>
      </c>
      <c r="B245" s="66" t="s">
        <v>85</v>
      </c>
      <c r="C245" s="74" t="s">
        <v>86</v>
      </c>
      <c r="D245" s="66" t="n">
        <v>170</v>
      </c>
      <c r="E245" s="67" t="n">
        <v>5.19</v>
      </c>
    </row>
    <row r="246" customFormat="false" ht="15" hidden="false" customHeight="false" outlineLevel="0" collapsed="false">
      <c r="A246" s="54" t="n">
        <f aca="false">A245+1</f>
        <v>19</v>
      </c>
      <c r="B246" s="66" t="s">
        <v>85</v>
      </c>
      <c r="C246" s="74" t="s">
        <v>86</v>
      </c>
      <c r="D246" s="66" t="n">
        <v>170</v>
      </c>
      <c r="E246" s="67" t="n">
        <f aca="false">4.25-0.838-0.01-0.87</f>
        <v>2.532</v>
      </c>
    </row>
    <row r="247" customFormat="false" ht="15" hidden="false" customHeight="false" outlineLevel="0" collapsed="false">
      <c r="A247" s="54" t="n">
        <f aca="false">A246+1</f>
        <v>20</v>
      </c>
      <c r="B247" s="66" t="s">
        <v>87</v>
      </c>
      <c r="C247" s="74" t="s">
        <v>86</v>
      </c>
      <c r="D247" s="66" t="n">
        <v>45</v>
      </c>
      <c r="E247" s="67" t="n">
        <f aca="false">3.4-0.055-0.055-0.805-0.555-0.814-0.016</f>
        <v>1.1</v>
      </c>
    </row>
    <row r="248" customFormat="false" ht="15" hidden="false" customHeight="false" outlineLevel="0" collapsed="false">
      <c r="A248" s="54" t="n">
        <f aca="false">A247+1</f>
        <v>21</v>
      </c>
      <c r="B248" s="66" t="s">
        <v>87</v>
      </c>
      <c r="C248" s="74" t="s">
        <v>86</v>
      </c>
      <c r="D248" s="66" t="n">
        <v>65</v>
      </c>
      <c r="E248" s="67" t="n">
        <f aca="false">4.47-0.81-0.667-0.454-0.123-0.718-0.106-0.366-0.562</f>
        <v>0.664</v>
      </c>
    </row>
    <row r="249" customFormat="false" ht="15" hidden="false" customHeight="false" outlineLevel="0" collapsed="false">
      <c r="A249" s="71" t="n">
        <f aca="false">A248+1</f>
        <v>22</v>
      </c>
      <c r="B249" s="72" t="s">
        <v>88</v>
      </c>
      <c r="C249" s="96" t="s">
        <v>89</v>
      </c>
      <c r="D249" s="66" t="s">
        <v>90</v>
      </c>
      <c r="E249" s="67" t="n">
        <v>0.28</v>
      </c>
    </row>
    <row r="250" customFormat="false" ht="15" hidden="false" customHeight="false" outlineLevel="0" collapsed="false">
      <c r="A250" s="71" t="n">
        <f aca="false">A249+1</f>
        <v>23</v>
      </c>
      <c r="B250" s="72" t="s">
        <v>88</v>
      </c>
      <c r="C250" s="96" t="s">
        <v>89</v>
      </c>
      <c r="D250" s="66" t="s">
        <v>91</v>
      </c>
      <c r="E250" s="67" t="n">
        <f aca="false">0.492-0.2+0.488</f>
        <v>0.78</v>
      </c>
    </row>
    <row r="251" customFormat="false" ht="15" hidden="false" customHeight="false" outlineLevel="0" collapsed="false">
      <c r="A251" s="71" t="n">
        <f aca="false">A250+1</f>
        <v>24</v>
      </c>
      <c r="B251" s="72" t="s">
        <v>88</v>
      </c>
      <c r="C251" s="96" t="s">
        <v>89</v>
      </c>
      <c r="D251" s="66" t="s">
        <v>92</v>
      </c>
      <c r="E251" s="67" t="n">
        <f aca="false">0.351-0.15+0.365</f>
        <v>0.566</v>
      </c>
    </row>
    <row r="252" customFormat="false" ht="15" hidden="false" customHeight="false" outlineLevel="0" collapsed="false">
      <c r="A252" s="71" t="n">
        <f aca="false">A251+1</f>
        <v>25</v>
      </c>
      <c r="B252" s="72" t="s">
        <v>88</v>
      </c>
      <c r="C252" s="96" t="s">
        <v>89</v>
      </c>
      <c r="D252" s="66" t="s">
        <v>92</v>
      </c>
      <c r="E252" s="67" t="n">
        <v>0.1</v>
      </c>
    </row>
    <row r="253" customFormat="false" ht="15" hidden="false" customHeight="false" outlineLevel="0" collapsed="false">
      <c r="A253" s="71" t="n">
        <f aca="false">A252+1</f>
        <v>26</v>
      </c>
      <c r="B253" s="72" t="s">
        <v>88</v>
      </c>
      <c r="C253" s="96" t="s">
        <v>89</v>
      </c>
      <c r="D253" s="66" t="s">
        <v>93</v>
      </c>
      <c r="E253" s="67" t="n">
        <f aca="false">1.49-0.016-0.1-0.015-0.02-0.05-0.15</f>
        <v>1.139</v>
      </c>
    </row>
    <row r="254" customFormat="false" ht="15" hidden="false" customHeight="false" outlineLevel="0" collapsed="false">
      <c r="A254" s="71" t="n">
        <f aca="false">A253+1</f>
        <v>27</v>
      </c>
      <c r="B254" s="72" t="s">
        <v>88</v>
      </c>
      <c r="C254" s="96" t="s">
        <v>89</v>
      </c>
      <c r="D254" s="66" t="s">
        <v>94</v>
      </c>
      <c r="E254" s="67" t="n">
        <f aca="false">0.28-0.201-0.015</f>
        <v>0.064</v>
      </c>
    </row>
    <row r="255" customFormat="false" ht="15" hidden="false" customHeight="false" outlineLevel="0" collapsed="false">
      <c r="A255" s="71" t="n">
        <f aca="false">A254+1</f>
        <v>28</v>
      </c>
      <c r="B255" s="72" t="s">
        <v>88</v>
      </c>
      <c r="C255" s="96" t="s">
        <v>89</v>
      </c>
      <c r="D255" s="66" t="s">
        <v>95</v>
      </c>
      <c r="E255" s="67" t="n">
        <f aca="false">0.28-0.05-0.101</f>
        <v>0.129</v>
      </c>
    </row>
    <row r="256" customFormat="false" ht="15" hidden="false" customHeight="false" outlineLevel="0" collapsed="false">
      <c r="A256" s="71" t="n">
        <f aca="false">A255+1</f>
        <v>29</v>
      </c>
      <c r="B256" s="72" t="s">
        <v>88</v>
      </c>
      <c r="C256" s="96" t="s">
        <v>89</v>
      </c>
      <c r="D256" s="66" t="s">
        <v>96</v>
      </c>
      <c r="E256" s="67" t="n">
        <v>0.28</v>
      </c>
    </row>
    <row r="257" customFormat="false" ht="15" hidden="false" customHeight="false" outlineLevel="0" collapsed="false">
      <c r="A257" s="71" t="n">
        <f aca="false">A256+1</f>
        <v>30</v>
      </c>
      <c r="B257" s="72" t="s">
        <v>88</v>
      </c>
      <c r="C257" s="96" t="s">
        <v>89</v>
      </c>
      <c r="D257" s="66" t="s">
        <v>97</v>
      </c>
      <c r="E257" s="67" t="n">
        <f aca="false">0.66-0.3</f>
        <v>0.36</v>
      </c>
    </row>
    <row r="258" customFormat="false" ht="15" hidden="false" customHeight="false" outlineLevel="0" collapsed="false">
      <c r="A258" s="71" t="n">
        <f aca="false">A257+1</f>
        <v>31</v>
      </c>
      <c r="B258" s="72" t="s">
        <v>88</v>
      </c>
      <c r="C258" s="74" t="s">
        <v>86</v>
      </c>
      <c r="D258" s="66" t="n">
        <v>10</v>
      </c>
      <c r="E258" s="67" t="n">
        <f aca="false">3.19-0.049-0.2-0.15-0.2-0.104-0.041-0.05-0.03-0.051-0.152-0.0135-0.2-0.011-0.102-0.069-1.005-0.099-0.014-0.101-0.051-0.047-0.014-0.03-0.27</f>
        <v>0.1365</v>
      </c>
    </row>
    <row r="259" customFormat="false" ht="15" hidden="false" customHeight="false" outlineLevel="0" collapsed="false">
      <c r="A259" s="71" t="n">
        <f aca="false">A258+1</f>
        <v>32</v>
      </c>
      <c r="B259" s="72" t="s">
        <v>88</v>
      </c>
      <c r="C259" s="74" t="s">
        <v>86</v>
      </c>
      <c r="D259" s="66" t="n">
        <v>10</v>
      </c>
      <c r="E259" s="67" t="n">
        <v>2.74</v>
      </c>
    </row>
    <row r="260" customFormat="false" ht="15" hidden="false" customHeight="false" outlineLevel="0" collapsed="false">
      <c r="A260" s="71" t="n">
        <f aca="false">A259+1</f>
        <v>33</v>
      </c>
      <c r="B260" s="46" t="s">
        <v>88</v>
      </c>
      <c r="C260" s="66" t="s">
        <v>86</v>
      </c>
      <c r="D260" s="66" t="n">
        <v>11</v>
      </c>
      <c r="E260" s="67" t="n">
        <f aca="false">2.63-0.435-0.485-0.05-0.025-0.015-0.03-0.205-0.018-0.003-0.02-0.008-0.07-0.0065-0.0035-0.017</f>
        <v>1.239</v>
      </c>
    </row>
    <row r="261" customFormat="false" ht="15" hidden="false" customHeight="false" outlineLevel="0" collapsed="false">
      <c r="A261" s="71" t="n">
        <f aca="false">A260+1</f>
        <v>34</v>
      </c>
      <c r="B261" s="46" t="s">
        <v>88</v>
      </c>
      <c r="C261" s="66" t="s">
        <v>86</v>
      </c>
      <c r="D261" s="66" t="n">
        <v>12</v>
      </c>
      <c r="E261" s="67" t="n">
        <f aca="false">2.57-0.049-0.03-0.015-0.03-0.017-0.015-0.35</f>
        <v>2.064</v>
      </c>
    </row>
    <row r="262" customFormat="false" ht="15" hidden="false" customHeight="false" outlineLevel="0" collapsed="false">
      <c r="A262" s="71" t="n">
        <f aca="false">A261+1</f>
        <v>35</v>
      </c>
      <c r="B262" s="46" t="s">
        <v>88</v>
      </c>
      <c r="C262" s="66" t="s">
        <v>86</v>
      </c>
      <c r="D262" s="46" t="n">
        <v>16</v>
      </c>
      <c r="E262" s="67" t="n">
        <f aca="false">2.995-0.097-0.048-0.015-0.017-0.06-1.51-0.307-0.5</f>
        <v>0.441</v>
      </c>
    </row>
    <row r="263" customFormat="false" ht="15" hidden="false" customHeight="false" outlineLevel="0" collapsed="false">
      <c r="A263" s="71" t="n">
        <f aca="false">A262+1</f>
        <v>36</v>
      </c>
      <c r="B263" s="46" t="s">
        <v>88</v>
      </c>
      <c r="C263" s="66" t="s">
        <v>86</v>
      </c>
      <c r="D263" s="46" t="n">
        <v>18</v>
      </c>
      <c r="E263" s="67" t="n">
        <f aca="false">3.16-0.1-0.055-0.101-0.299-0.046-0.036-0.006-0.027-0.1-0.2-0.018-0.147-0.027-0.072</f>
        <v>1.926</v>
      </c>
    </row>
    <row r="264" customFormat="false" ht="15" hidden="false" customHeight="false" outlineLevel="0" collapsed="false">
      <c r="A264" s="71" t="n">
        <f aca="false">A263+1</f>
        <v>37</v>
      </c>
      <c r="B264" s="59" t="s">
        <v>88</v>
      </c>
      <c r="C264" s="66" t="s">
        <v>86</v>
      </c>
      <c r="D264" s="46" t="n">
        <v>20</v>
      </c>
      <c r="E264" s="67" t="n">
        <f aca="false">0.109-0.049</f>
        <v>0.06</v>
      </c>
    </row>
    <row r="265" customFormat="false" ht="15" hidden="false" customHeight="false" outlineLevel="0" collapsed="false">
      <c r="A265" s="71" t="n">
        <f aca="false">A264+1</f>
        <v>38</v>
      </c>
      <c r="B265" s="46" t="s">
        <v>88</v>
      </c>
      <c r="C265" s="66" t="s">
        <v>86</v>
      </c>
      <c r="D265" s="46" t="n">
        <v>20</v>
      </c>
      <c r="E265" s="67" t="n">
        <f aca="false">2.1-0.501-0.75</f>
        <v>0.849</v>
      </c>
    </row>
    <row r="266" customFormat="false" ht="15" hidden="false" customHeight="false" outlineLevel="0" collapsed="false">
      <c r="A266" s="71" t="n">
        <f aca="false">A265+1</f>
        <v>39</v>
      </c>
      <c r="B266" s="46" t="s">
        <v>88</v>
      </c>
      <c r="C266" s="66" t="s">
        <v>86</v>
      </c>
      <c r="D266" s="46" t="n">
        <v>22</v>
      </c>
      <c r="E266" s="67" t="n">
        <f aca="false">3.91-0.004-0.249-0.014-0.152-0.029-1.004-0.152-0.152-0.041-0.014-0.303-0.207</f>
        <v>1.589</v>
      </c>
    </row>
    <row r="267" customFormat="false" ht="15" hidden="false" customHeight="false" outlineLevel="0" collapsed="false">
      <c r="A267" s="71" t="n">
        <f aca="false">A266+1</f>
        <v>40</v>
      </c>
      <c r="B267" s="46" t="s">
        <v>88</v>
      </c>
      <c r="C267" s="66" t="s">
        <v>86</v>
      </c>
      <c r="D267" s="59" t="n">
        <v>25</v>
      </c>
      <c r="E267" s="49" t="n">
        <f aca="false">3.2-0.094-0.037-2.008-0.207-0.019-0.3-0.263-0.2</f>
        <v>0.0720000000000003</v>
      </c>
    </row>
    <row r="268" customFormat="false" ht="15" hidden="false" customHeight="false" outlineLevel="0" collapsed="false">
      <c r="A268" s="71" t="n">
        <f aca="false">A267+1</f>
        <v>41</v>
      </c>
      <c r="B268" s="59" t="s">
        <v>88</v>
      </c>
      <c r="C268" s="66" t="s">
        <v>86</v>
      </c>
      <c r="D268" s="46" t="n">
        <v>30</v>
      </c>
      <c r="E268" s="67" t="n">
        <v>0.099</v>
      </c>
    </row>
    <row r="269" s="50" customFormat="true" ht="15" hidden="false" customHeight="false" outlineLevel="0" collapsed="false">
      <c r="A269" s="71" t="n">
        <f aca="false">A268+1</f>
        <v>42</v>
      </c>
      <c r="B269" s="46" t="s">
        <v>88</v>
      </c>
      <c r="C269" s="66" t="s">
        <v>86</v>
      </c>
      <c r="D269" s="46" t="n">
        <v>30</v>
      </c>
      <c r="E269" s="49" t="n">
        <f aca="false">4.07-1.5-0.05-0.246-0.173-0.221-0.049-0.492-0.049-0.197-0.024-0.099-0.098-0.1-0.394-0.15-0.025-0.147</f>
        <v>0.0560000000000005</v>
      </c>
    </row>
    <row r="270" customFormat="false" ht="15" hidden="false" customHeight="false" outlineLevel="0" collapsed="false">
      <c r="A270" s="71" t="n">
        <f aca="false">A269+1</f>
        <v>43</v>
      </c>
      <c r="B270" s="46" t="s">
        <v>88</v>
      </c>
      <c r="C270" s="66" t="s">
        <v>86</v>
      </c>
      <c r="D270" s="59" t="n">
        <v>30</v>
      </c>
      <c r="E270" s="49" t="n">
        <f aca="false">3.93-2-0.29-0.3</f>
        <v>1.34</v>
      </c>
    </row>
    <row r="271" customFormat="false" ht="15" hidden="false" customHeight="false" outlineLevel="0" collapsed="false">
      <c r="A271" s="71" t="n">
        <f aca="false">A270+1</f>
        <v>44</v>
      </c>
      <c r="B271" s="46" t="s">
        <v>88</v>
      </c>
      <c r="C271" s="66" t="s">
        <v>86</v>
      </c>
      <c r="D271" s="46" t="n">
        <v>36</v>
      </c>
      <c r="E271" s="49" t="n">
        <v>3.44</v>
      </c>
    </row>
    <row r="272" customFormat="false" ht="15" hidden="false" customHeight="false" outlineLevel="0" collapsed="false">
      <c r="A272" s="71" t="n">
        <f aca="false">A271+1</f>
        <v>45</v>
      </c>
      <c r="B272" s="46" t="s">
        <v>88</v>
      </c>
      <c r="C272" s="66" t="s">
        <v>86</v>
      </c>
      <c r="D272" s="59" t="n">
        <v>40</v>
      </c>
      <c r="E272" s="49" t="n">
        <f aca="false">3.32-0.122-0.535-0.2-0.141-0.25</f>
        <v>2.072</v>
      </c>
    </row>
    <row r="273" customFormat="false" ht="15" hidden="false" customHeight="false" outlineLevel="0" collapsed="false">
      <c r="A273" s="71" t="n">
        <f aca="false">A272+1</f>
        <v>46</v>
      </c>
      <c r="B273" s="46" t="s">
        <v>88</v>
      </c>
      <c r="C273" s="66" t="s">
        <v>86</v>
      </c>
      <c r="D273" s="46" t="n">
        <v>42</v>
      </c>
      <c r="E273" s="67" t="n">
        <f aca="false">1.04-0.105-0.159</f>
        <v>0.776</v>
      </c>
    </row>
    <row r="274" customFormat="false" ht="15" hidden="false" customHeight="false" outlineLevel="0" collapsed="false">
      <c r="A274" s="71" t="n">
        <f aca="false">A273+1</f>
        <v>47</v>
      </c>
      <c r="B274" s="46" t="s">
        <v>88</v>
      </c>
      <c r="C274" s="66" t="s">
        <v>86</v>
      </c>
      <c r="D274" s="46" t="n">
        <v>42</v>
      </c>
      <c r="E274" s="67" t="n">
        <v>0.75</v>
      </c>
    </row>
    <row r="275" customFormat="false" ht="15" hidden="false" customHeight="false" outlineLevel="0" collapsed="false">
      <c r="A275" s="71" t="n">
        <f aca="false">A274+1</f>
        <v>48</v>
      </c>
      <c r="B275" s="46" t="s">
        <v>88</v>
      </c>
      <c r="C275" s="66" t="s">
        <v>86</v>
      </c>
      <c r="D275" s="46" t="n">
        <v>42</v>
      </c>
      <c r="E275" s="67" t="n">
        <v>0.49</v>
      </c>
    </row>
    <row r="276" customFormat="false" ht="15" hidden="false" customHeight="false" outlineLevel="0" collapsed="false">
      <c r="A276" s="71" t="n">
        <f aca="false">A275+1</f>
        <v>49</v>
      </c>
      <c r="B276" s="46" t="s">
        <v>88</v>
      </c>
      <c r="C276" s="66" t="s">
        <v>86</v>
      </c>
      <c r="D276" s="46" t="n">
        <v>45</v>
      </c>
      <c r="E276" s="67" t="n">
        <f aca="false">1.78-0.145-0.061-0.228-0.515-0.195-0.1</f>
        <v>0.536</v>
      </c>
    </row>
    <row r="277" customFormat="false" ht="15" hidden="false" customHeight="false" outlineLevel="0" collapsed="false">
      <c r="A277" s="71" t="n">
        <f aca="false">A276+1</f>
        <v>50</v>
      </c>
      <c r="B277" s="46" t="s">
        <v>88</v>
      </c>
      <c r="C277" s="66" t="s">
        <v>86</v>
      </c>
      <c r="D277" s="46" t="n">
        <v>45</v>
      </c>
      <c r="E277" s="67" t="n">
        <v>3.25</v>
      </c>
    </row>
    <row r="278" customFormat="false" ht="15" hidden="false" customHeight="false" outlineLevel="0" collapsed="false">
      <c r="A278" s="71" t="n">
        <f aca="false">A277+1</f>
        <v>51</v>
      </c>
      <c r="B278" s="59" t="s">
        <v>88</v>
      </c>
      <c r="C278" s="66" t="s">
        <v>86</v>
      </c>
      <c r="D278" s="66" t="n">
        <v>48</v>
      </c>
      <c r="E278" s="67" t="n">
        <f aca="false">0.21-0.128</f>
        <v>0.082</v>
      </c>
    </row>
    <row r="279" customFormat="false" ht="15" hidden="false" customHeight="false" outlineLevel="0" collapsed="false">
      <c r="A279" s="71" t="n">
        <f aca="false">A278+1</f>
        <v>52</v>
      </c>
      <c r="B279" s="59" t="s">
        <v>88</v>
      </c>
      <c r="C279" s="66" t="s">
        <v>86</v>
      </c>
      <c r="D279" s="46" t="n">
        <v>50</v>
      </c>
      <c r="E279" s="67" t="n">
        <v>0.128</v>
      </c>
    </row>
    <row r="280" customFormat="false" ht="15" hidden="false" customHeight="false" outlineLevel="0" collapsed="false">
      <c r="A280" s="71" t="n">
        <f aca="false">A279+1</f>
        <v>53</v>
      </c>
      <c r="B280" s="59" t="s">
        <v>88</v>
      </c>
      <c r="C280" s="66" t="s">
        <v>86</v>
      </c>
      <c r="D280" s="66" t="n">
        <v>50</v>
      </c>
      <c r="E280" s="67" t="n">
        <f aca="false">3.05-2-0.129-0.25</f>
        <v>0.671</v>
      </c>
    </row>
    <row r="281" customFormat="false" ht="15" hidden="false" customHeight="false" outlineLevel="0" collapsed="false">
      <c r="A281" s="71" t="n">
        <f aca="false">A280+1</f>
        <v>54</v>
      </c>
      <c r="B281" s="59" t="s">
        <v>88</v>
      </c>
      <c r="C281" s="66" t="s">
        <v>86</v>
      </c>
      <c r="D281" s="66" t="n">
        <v>55</v>
      </c>
      <c r="E281" s="67" t="n">
        <f aca="false">2.9-0.7</f>
        <v>2.2</v>
      </c>
    </row>
    <row r="282" customFormat="false" ht="15" hidden="false" customHeight="false" outlineLevel="0" collapsed="false">
      <c r="A282" s="71" t="n">
        <f aca="false">A281+1</f>
        <v>55</v>
      </c>
      <c r="B282" s="59" t="s">
        <v>88</v>
      </c>
      <c r="C282" s="66" t="s">
        <v>86</v>
      </c>
      <c r="D282" s="59" t="n">
        <v>55</v>
      </c>
      <c r="E282" s="49" t="n">
        <f aca="false">3.2-0.08-0.25-0.245-0.178-0.019-0.753-0.085-1.35</f>
        <v>0.24</v>
      </c>
    </row>
    <row r="283" customFormat="false" ht="15" hidden="false" customHeight="false" outlineLevel="0" collapsed="false">
      <c r="A283" s="71" t="n">
        <f aca="false">A282+1</f>
        <v>56</v>
      </c>
      <c r="B283" s="46" t="s">
        <v>88</v>
      </c>
      <c r="C283" s="66" t="s">
        <v>86</v>
      </c>
      <c r="D283" s="66" t="n">
        <v>55</v>
      </c>
      <c r="E283" s="67" t="n">
        <f aca="false">3.08-0.332-0.33-0.728-0.319-0.088-0.15</f>
        <v>1.133</v>
      </c>
    </row>
    <row r="284" customFormat="false" ht="15" hidden="false" customHeight="false" outlineLevel="0" collapsed="false">
      <c r="A284" s="71" t="n">
        <f aca="false">A283+1</f>
        <v>57</v>
      </c>
      <c r="B284" s="46" t="s">
        <v>88</v>
      </c>
      <c r="C284" s="66" t="s">
        <v>86</v>
      </c>
      <c r="D284" s="46" t="n">
        <v>56</v>
      </c>
      <c r="E284" s="67" t="n">
        <f aca="false">2.73-1.54</f>
        <v>1.19</v>
      </c>
    </row>
    <row r="285" customFormat="false" ht="15" hidden="false" customHeight="false" outlineLevel="0" collapsed="false">
      <c r="A285" s="71" t="n">
        <f aca="false">A284+1</f>
        <v>58</v>
      </c>
      <c r="B285" s="46" t="s">
        <v>88</v>
      </c>
      <c r="C285" s="66" t="s">
        <v>86</v>
      </c>
      <c r="D285" s="46" t="n">
        <v>60</v>
      </c>
      <c r="E285" s="67" t="n">
        <f aca="false">3.55-0.33-0.025-0.207</f>
        <v>2.988</v>
      </c>
    </row>
    <row r="286" customFormat="false" ht="15" hidden="false" customHeight="false" outlineLevel="0" collapsed="false">
      <c r="A286" s="71" t="n">
        <f aca="false">A285+1</f>
        <v>59</v>
      </c>
      <c r="B286" s="72" t="s">
        <v>88</v>
      </c>
      <c r="C286" s="74" t="s">
        <v>86</v>
      </c>
      <c r="D286" s="66" t="n">
        <v>65</v>
      </c>
      <c r="E286" s="67" t="n">
        <f aca="false">2.41-1.51-0.514</f>
        <v>0.386</v>
      </c>
    </row>
    <row r="287" customFormat="false" ht="15" hidden="false" customHeight="false" outlineLevel="0" collapsed="false">
      <c r="A287" s="71" t="n">
        <f aca="false">A286+1</f>
        <v>60</v>
      </c>
      <c r="B287" s="46" t="s">
        <v>88</v>
      </c>
      <c r="C287" s="66" t="s">
        <v>86</v>
      </c>
      <c r="D287" s="66" t="n">
        <v>70</v>
      </c>
      <c r="E287" s="67" t="n">
        <f aca="false">3.58-1.52-0.13</f>
        <v>1.93</v>
      </c>
    </row>
    <row r="288" customFormat="false" ht="15" hidden="false" customHeight="false" outlineLevel="0" collapsed="false">
      <c r="A288" s="71" t="n">
        <f aca="false">A287+1</f>
        <v>61</v>
      </c>
      <c r="B288" s="59" t="s">
        <v>88</v>
      </c>
      <c r="C288" s="66" t="s">
        <v>86</v>
      </c>
      <c r="D288" s="59" t="n">
        <v>70</v>
      </c>
      <c r="E288" s="49" t="n">
        <f aca="false">5.73-0.158-0.15-0.35</f>
        <v>5.072</v>
      </c>
    </row>
    <row r="289" customFormat="false" ht="15" hidden="false" customHeight="false" outlineLevel="0" collapsed="false">
      <c r="A289" s="71" t="n">
        <f aca="false">A288+1</f>
        <v>62</v>
      </c>
      <c r="B289" s="59" t="s">
        <v>88</v>
      </c>
      <c r="C289" s="66" t="s">
        <v>86</v>
      </c>
      <c r="D289" s="59" t="n">
        <v>75</v>
      </c>
      <c r="E289" s="49" t="n">
        <f aca="false">2.62-0.268-0.273-0.266-0.266-0.13-0.394-0.53</f>
        <v>0.493</v>
      </c>
    </row>
    <row r="290" customFormat="false" ht="15" hidden="false" customHeight="false" outlineLevel="0" collapsed="false">
      <c r="A290" s="71" t="n">
        <f aca="false">A289+1</f>
        <v>63</v>
      </c>
      <c r="B290" s="59" t="s">
        <v>88</v>
      </c>
      <c r="C290" s="66" t="s">
        <v>86</v>
      </c>
      <c r="D290" s="59" t="n">
        <v>80</v>
      </c>
      <c r="E290" s="49" t="n">
        <f aca="false">3.85-0.214-1.065-0.891-0.226-0.531-0.389-0.157-0.202-0.095</f>
        <v>0.0800000000000001</v>
      </c>
    </row>
    <row r="291" customFormat="false" ht="15" hidden="false" customHeight="false" outlineLevel="0" collapsed="false">
      <c r="A291" s="71" t="n">
        <f aca="false">A290+1</f>
        <v>64</v>
      </c>
      <c r="B291" s="59" t="s">
        <v>88</v>
      </c>
      <c r="C291" s="66" t="s">
        <v>86</v>
      </c>
      <c r="D291" s="59" t="n">
        <v>80</v>
      </c>
      <c r="E291" s="49" t="n">
        <f aca="false">4.44-1.425-0.482-0.3</f>
        <v>2.233</v>
      </c>
    </row>
    <row r="292" customFormat="false" ht="15" hidden="false" customHeight="false" outlineLevel="0" collapsed="false">
      <c r="A292" s="71" t="n">
        <f aca="false">A291+1</f>
        <v>65</v>
      </c>
      <c r="B292" s="59" t="s">
        <v>88</v>
      </c>
      <c r="C292" s="66" t="s">
        <v>86</v>
      </c>
      <c r="D292" s="59" t="n">
        <v>80</v>
      </c>
      <c r="E292" s="49" t="n">
        <f aca="false">2.89-1.59-0.367-0.37</f>
        <v>0.563</v>
      </c>
    </row>
    <row r="293" customFormat="false" ht="15" hidden="false" customHeight="false" outlineLevel="0" collapsed="false">
      <c r="A293" s="71" t="n">
        <f aca="false">A292+1</f>
        <v>66</v>
      </c>
      <c r="B293" s="59" t="s">
        <v>88</v>
      </c>
      <c r="C293" s="66" t="s">
        <v>86</v>
      </c>
      <c r="D293" s="59" t="n">
        <v>85</v>
      </c>
      <c r="E293" s="49" t="n">
        <f aca="false">0.58-0.282-0.034-0.264+0.51-0.377</f>
        <v>0.133</v>
      </c>
    </row>
    <row r="294" customFormat="false" ht="15" hidden="false" customHeight="false" outlineLevel="0" collapsed="false">
      <c r="A294" s="71" t="n">
        <f aca="false">A293+1</f>
        <v>67</v>
      </c>
      <c r="B294" s="59" t="s">
        <v>88</v>
      </c>
      <c r="C294" s="66" t="s">
        <v>86</v>
      </c>
      <c r="D294" s="59" t="n">
        <v>90</v>
      </c>
      <c r="E294" s="49" t="n">
        <f aca="false">3.06-0.35-0.45</f>
        <v>2.26</v>
      </c>
    </row>
    <row r="295" customFormat="false" ht="15" hidden="false" customHeight="false" outlineLevel="0" collapsed="false">
      <c r="A295" s="71" t="n">
        <f aca="false">A294+1</f>
        <v>68</v>
      </c>
      <c r="B295" s="59" t="s">
        <v>88</v>
      </c>
      <c r="C295" s="66" t="s">
        <v>86</v>
      </c>
      <c r="D295" s="46" t="n">
        <v>100</v>
      </c>
      <c r="E295" s="67" t="n">
        <v>0.358</v>
      </c>
    </row>
    <row r="296" customFormat="false" ht="15" hidden="false" customHeight="false" outlineLevel="0" collapsed="false">
      <c r="A296" s="71" t="n">
        <f aca="false">A295+1</f>
        <v>69</v>
      </c>
      <c r="B296" s="59" t="s">
        <v>88</v>
      </c>
      <c r="C296" s="66" t="s">
        <v>86</v>
      </c>
      <c r="D296" s="46" t="n">
        <v>100</v>
      </c>
      <c r="E296" s="49" t="n">
        <f aca="false">3.16-0.36-0.91</f>
        <v>1.89</v>
      </c>
    </row>
    <row r="297" customFormat="false" ht="15" hidden="false" customHeight="false" outlineLevel="0" collapsed="false">
      <c r="A297" s="71" t="n">
        <f aca="false">A296+1</f>
        <v>70</v>
      </c>
      <c r="B297" s="72" t="s">
        <v>88</v>
      </c>
      <c r="C297" s="74" t="s">
        <v>86</v>
      </c>
      <c r="D297" s="72" t="n">
        <v>100</v>
      </c>
      <c r="E297" s="49" t="n">
        <f aca="false">3.17-0.64-0.639-0.317-0.311-0.316-0.638</f>
        <v>0.309</v>
      </c>
    </row>
    <row r="298" customFormat="false" ht="15" hidden="false" customHeight="false" outlineLevel="0" collapsed="false">
      <c r="A298" s="71" t="n">
        <f aca="false">A297+1</f>
        <v>71</v>
      </c>
      <c r="B298" s="46" t="s">
        <v>88</v>
      </c>
      <c r="C298" s="74" t="s">
        <v>86</v>
      </c>
      <c r="D298" s="59" t="n">
        <v>100</v>
      </c>
      <c r="E298" s="49" t="n">
        <f aca="false">4.16-1.8-0.343-0.358</f>
        <v>1.659</v>
      </c>
    </row>
    <row r="299" customFormat="false" ht="15" hidden="false" customHeight="false" outlineLevel="0" collapsed="false">
      <c r="A299" s="71" t="n">
        <f aca="false">A298+1</f>
        <v>72</v>
      </c>
      <c r="B299" s="46" t="s">
        <v>88</v>
      </c>
      <c r="C299" s="74" t="s">
        <v>86</v>
      </c>
      <c r="D299" s="72" t="n">
        <v>110</v>
      </c>
      <c r="E299" s="49" t="n">
        <f aca="false">3.39-0.376-1.29-0.22-0.185-0.393-0.378</f>
        <v>0.548</v>
      </c>
    </row>
    <row r="300" customFormat="false" ht="15" hidden="false" customHeight="false" outlineLevel="0" collapsed="false">
      <c r="A300" s="71" t="n">
        <f aca="false">A299+1</f>
        <v>73</v>
      </c>
      <c r="B300" s="46" t="s">
        <v>88</v>
      </c>
      <c r="C300" s="74" t="s">
        <v>86</v>
      </c>
      <c r="D300" s="72" t="n">
        <v>110</v>
      </c>
      <c r="E300" s="49" t="n">
        <v>2.97</v>
      </c>
    </row>
    <row r="301" customFormat="false" ht="15" hidden="false" customHeight="false" outlineLevel="0" collapsed="false">
      <c r="A301" s="71" t="n">
        <f aca="false">A300+1</f>
        <v>74</v>
      </c>
      <c r="B301" s="46" t="s">
        <v>88</v>
      </c>
      <c r="C301" s="66" t="s">
        <v>86</v>
      </c>
      <c r="D301" s="46" t="n">
        <v>115</v>
      </c>
      <c r="E301" s="49" t="n">
        <f aca="false">0.725-0.372</f>
        <v>0.353</v>
      </c>
    </row>
    <row r="302" customFormat="false" ht="15" hidden="false" customHeight="false" outlineLevel="0" collapsed="false">
      <c r="A302" s="71" t="n">
        <f aca="false">A301+1</f>
        <v>75</v>
      </c>
      <c r="B302" s="46" t="s">
        <v>88</v>
      </c>
      <c r="C302" s="66" t="s">
        <v>86</v>
      </c>
      <c r="D302" s="46" t="n">
        <v>120</v>
      </c>
      <c r="E302" s="49" t="n">
        <f aca="false">4.11-0.604-0.657-0.133-0.545-0.188-0.256-0.622-0.4-0.5</f>
        <v>0.205</v>
      </c>
    </row>
    <row r="303" customFormat="false" ht="15" hidden="false" customHeight="false" outlineLevel="0" collapsed="false">
      <c r="A303" s="71" t="n">
        <f aca="false">A302+1</f>
        <v>76</v>
      </c>
      <c r="B303" s="46" t="s">
        <v>88</v>
      </c>
      <c r="C303" s="66" t="s">
        <v>86</v>
      </c>
      <c r="D303" s="59" t="n">
        <v>130</v>
      </c>
      <c r="E303" s="49" t="n">
        <f aca="false">5.15-0.587-1.165-1.732-0.571-0.577</f>
        <v>0.518000000000001</v>
      </c>
    </row>
    <row r="304" customFormat="false" ht="15" hidden="false" customHeight="false" outlineLevel="0" collapsed="false">
      <c r="A304" s="71" t="n">
        <f aca="false">A303+1</f>
        <v>77</v>
      </c>
      <c r="B304" s="46" t="s">
        <v>88</v>
      </c>
      <c r="C304" s="66" t="s">
        <v>86</v>
      </c>
      <c r="D304" s="59" t="n">
        <v>130</v>
      </c>
      <c r="E304" s="49" t="n">
        <v>4.15</v>
      </c>
    </row>
    <row r="305" customFormat="false" ht="15" hidden="false" customHeight="false" outlineLevel="0" collapsed="false">
      <c r="A305" s="71" t="n">
        <f aca="false">A304+1</f>
        <v>78</v>
      </c>
      <c r="B305" s="46" t="s">
        <v>88</v>
      </c>
      <c r="C305" s="66" t="s">
        <v>86</v>
      </c>
      <c r="D305" s="59" t="n">
        <v>140</v>
      </c>
      <c r="E305" s="49" t="n">
        <f aca="false">4.04-0.062-0.074</f>
        <v>3.904</v>
      </c>
    </row>
    <row r="306" customFormat="false" ht="15" hidden="false" customHeight="false" outlineLevel="0" collapsed="false">
      <c r="A306" s="71" t="n">
        <f aca="false">A305+1</f>
        <v>79</v>
      </c>
      <c r="B306" s="59" t="s">
        <v>88</v>
      </c>
      <c r="C306" s="66" t="s">
        <v>86</v>
      </c>
      <c r="D306" s="59" t="n">
        <v>150</v>
      </c>
      <c r="E306" s="97" t="n">
        <v>0.477</v>
      </c>
    </row>
    <row r="307" s="50" customFormat="true" ht="15" hidden="false" customHeight="false" outlineLevel="0" collapsed="false">
      <c r="A307" s="71" t="n">
        <f aca="false">A306+1</f>
        <v>80</v>
      </c>
      <c r="B307" s="46" t="s">
        <v>88</v>
      </c>
      <c r="C307" s="66" t="s">
        <v>86</v>
      </c>
      <c r="D307" s="59" t="n">
        <v>150</v>
      </c>
      <c r="E307" s="70" t="n">
        <f aca="false">2.9-0.477-1.32</f>
        <v>1.103</v>
      </c>
    </row>
    <row r="308" customFormat="false" ht="15" hidden="false" customHeight="false" outlineLevel="0" collapsed="false">
      <c r="A308" s="71" t="n">
        <f aca="false">A307+1</f>
        <v>81</v>
      </c>
      <c r="B308" s="72" t="s">
        <v>88</v>
      </c>
      <c r="C308" s="74" t="s">
        <v>86</v>
      </c>
      <c r="D308" s="59" t="n">
        <v>150</v>
      </c>
      <c r="E308" s="49" t="n">
        <f aca="false">0.553-0.036</f>
        <v>0.517</v>
      </c>
    </row>
    <row r="309" s="50" customFormat="true" ht="15" hidden="false" customHeight="false" outlineLevel="0" collapsed="false">
      <c r="A309" s="71" t="n">
        <f aca="false">A308+1</f>
        <v>82</v>
      </c>
      <c r="B309" s="72" t="s">
        <v>88</v>
      </c>
      <c r="C309" s="74" t="s">
        <v>86</v>
      </c>
      <c r="D309" s="59" t="n">
        <v>150</v>
      </c>
      <c r="E309" s="70" t="n">
        <v>0.795</v>
      </c>
    </row>
    <row r="310" s="50" customFormat="true" ht="15" hidden="false" customHeight="false" outlineLevel="0" collapsed="false">
      <c r="A310" s="71" t="n">
        <f aca="false">A309+1</f>
        <v>83</v>
      </c>
      <c r="B310" s="72" t="s">
        <v>88</v>
      </c>
      <c r="C310" s="74" t="s">
        <v>86</v>
      </c>
      <c r="D310" s="59" t="n">
        <v>150</v>
      </c>
      <c r="E310" s="70" t="n">
        <v>3.86</v>
      </c>
    </row>
    <row r="311" s="50" customFormat="true" ht="15" hidden="false" customHeight="false" outlineLevel="0" collapsed="false">
      <c r="A311" s="71" t="n">
        <f aca="false">A310+1</f>
        <v>84</v>
      </c>
      <c r="B311" s="72" t="s">
        <v>88</v>
      </c>
      <c r="C311" s="74" t="s">
        <v>86</v>
      </c>
      <c r="D311" s="59" t="n">
        <v>160</v>
      </c>
      <c r="E311" s="70" t="n">
        <v>1.23</v>
      </c>
    </row>
    <row r="312" s="50" customFormat="true" ht="15" hidden="false" customHeight="false" outlineLevel="0" collapsed="false">
      <c r="A312" s="71" t="n">
        <f aca="false">A311+1</f>
        <v>85</v>
      </c>
      <c r="B312" s="72" t="s">
        <v>88</v>
      </c>
      <c r="C312" s="74" t="s">
        <v>86</v>
      </c>
      <c r="D312" s="59" t="n">
        <v>160</v>
      </c>
      <c r="E312" s="70" t="n">
        <f aca="false">4.45-1.295-0.646-1.33-0.65</f>
        <v>0.529</v>
      </c>
    </row>
    <row r="313" s="50" customFormat="true" ht="15" hidden="false" customHeight="false" outlineLevel="0" collapsed="false">
      <c r="A313" s="71" t="n">
        <f aca="false">A312+1</f>
        <v>86</v>
      </c>
      <c r="B313" s="72" t="s">
        <v>88</v>
      </c>
      <c r="C313" s="74" t="s">
        <v>86</v>
      </c>
      <c r="D313" s="59" t="n">
        <v>160</v>
      </c>
      <c r="E313" s="70" t="n">
        <v>2.88</v>
      </c>
    </row>
    <row r="314" customFormat="false" ht="15" hidden="false" customHeight="false" outlineLevel="0" collapsed="false">
      <c r="A314" s="71" t="n">
        <f aca="false">A313+1</f>
        <v>87</v>
      </c>
      <c r="B314" s="72" t="s">
        <v>88</v>
      </c>
      <c r="C314" s="74" t="s">
        <v>86</v>
      </c>
      <c r="D314" s="66" t="n">
        <v>180</v>
      </c>
      <c r="E314" s="67" t="n">
        <v>1.27</v>
      </c>
    </row>
    <row r="315" customFormat="false" ht="15" hidden="false" customHeight="false" outlineLevel="0" collapsed="false">
      <c r="A315" s="71" t="n">
        <f aca="false">A314+1</f>
        <v>88</v>
      </c>
      <c r="B315" s="72" t="s">
        <v>88</v>
      </c>
      <c r="C315" s="74" t="s">
        <v>86</v>
      </c>
      <c r="D315" s="66" t="n">
        <v>180</v>
      </c>
      <c r="E315" s="67" t="n">
        <f aca="false">4.49-2.26-1.6</f>
        <v>0.63</v>
      </c>
    </row>
    <row r="316" customFormat="false" ht="15" hidden="false" customHeight="false" outlineLevel="0" collapsed="false">
      <c r="A316" s="71" t="n">
        <f aca="false">A315+1</f>
        <v>89</v>
      </c>
      <c r="B316" s="46" t="s">
        <v>88</v>
      </c>
      <c r="C316" s="66" t="s">
        <v>86</v>
      </c>
      <c r="D316" s="59" t="n">
        <v>200</v>
      </c>
      <c r="E316" s="49" t="n">
        <f aca="false">3.96-0.11-0.05-0.035</f>
        <v>3.765</v>
      </c>
    </row>
    <row r="317" customFormat="false" ht="15" hidden="false" customHeight="false" outlineLevel="0" collapsed="false">
      <c r="A317" s="71" t="n">
        <f aca="false">A316+1</f>
        <v>90</v>
      </c>
      <c r="B317" s="46" t="s">
        <v>88</v>
      </c>
      <c r="C317" s="66" t="s">
        <v>86</v>
      </c>
      <c r="D317" s="59" t="n">
        <v>220</v>
      </c>
      <c r="E317" s="49" t="n">
        <f aca="false">4.73-2.37-1.2</f>
        <v>1.16</v>
      </c>
    </row>
    <row r="318" customFormat="false" ht="15" hidden="false" customHeight="false" outlineLevel="0" collapsed="false">
      <c r="A318" s="71" t="n">
        <f aca="false">A317+1</f>
        <v>91</v>
      </c>
      <c r="B318" s="46" t="s">
        <v>88</v>
      </c>
      <c r="C318" s="66" t="s">
        <v>86</v>
      </c>
      <c r="D318" s="59" t="n">
        <v>250</v>
      </c>
      <c r="E318" s="49" t="n">
        <v>1.19</v>
      </c>
    </row>
    <row r="319" customFormat="false" ht="15" hidden="false" customHeight="false" outlineLevel="0" collapsed="false">
      <c r="A319" s="71" t="n">
        <f aca="false">A318+1</f>
        <v>92</v>
      </c>
      <c r="B319" s="46" t="s">
        <v>88</v>
      </c>
      <c r="C319" s="66" t="s">
        <v>86</v>
      </c>
      <c r="D319" s="59" t="n">
        <v>250</v>
      </c>
      <c r="E319" s="49" t="n">
        <v>3.58</v>
      </c>
    </row>
    <row r="320" customFormat="false" ht="15" hidden="false" customHeight="false" outlineLevel="0" collapsed="false">
      <c r="A320" s="71" t="n">
        <f aca="false">A319+1</f>
        <v>93</v>
      </c>
      <c r="B320" s="46" t="s">
        <v>88</v>
      </c>
      <c r="C320" s="66" t="s">
        <v>86</v>
      </c>
      <c r="D320" s="59" t="n">
        <v>260</v>
      </c>
      <c r="E320" s="49" t="n">
        <f aca="false">1.1-0.031-0.12+1.08</f>
        <v>2.029</v>
      </c>
    </row>
    <row r="321" customFormat="false" ht="15" hidden="false" customHeight="false" outlineLevel="0" collapsed="false">
      <c r="A321" s="71" t="n">
        <f aca="false">A320+1</f>
        <v>94</v>
      </c>
      <c r="B321" s="46" t="s">
        <v>88</v>
      </c>
      <c r="C321" s="66" t="s">
        <v>98</v>
      </c>
      <c r="D321" s="59" t="n">
        <v>330</v>
      </c>
      <c r="E321" s="49" t="n">
        <v>3.175</v>
      </c>
    </row>
    <row r="322" customFormat="false" ht="15" hidden="false" customHeight="false" outlineLevel="0" collapsed="false">
      <c r="A322" s="71" t="n">
        <f aca="false">A321+1</f>
        <v>95</v>
      </c>
      <c r="B322" s="46" t="s">
        <v>88</v>
      </c>
      <c r="C322" s="66" t="s">
        <v>98</v>
      </c>
      <c r="D322" s="98" t="n">
        <v>335</v>
      </c>
      <c r="E322" s="88" t="n">
        <f aca="false">3.635-0.093</f>
        <v>3.542</v>
      </c>
    </row>
    <row r="323" customFormat="false" ht="15" hidden="false" customHeight="false" outlineLevel="0" collapsed="false">
      <c r="A323" s="71" t="n">
        <f aca="false">A322+1</f>
        <v>96</v>
      </c>
      <c r="B323" s="46" t="s">
        <v>88</v>
      </c>
      <c r="C323" s="66" t="s">
        <v>98</v>
      </c>
      <c r="D323" s="98" t="n">
        <v>340</v>
      </c>
      <c r="E323" s="88" t="n">
        <v>3.215</v>
      </c>
    </row>
    <row r="324" customFormat="false" ht="15" hidden="false" customHeight="false" outlineLevel="0" collapsed="false">
      <c r="A324" s="71" t="n">
        <f aca="false">A323+1</f>
        <v>97</v>
      </c>
      <c r="B324" s="46" t="s">
        <v>88</v>
      </c>
      <c r="C324" s="66" t="s">
        <v>98</v>
      </c>
      <c r="D324" s="98" t="n">
        <v>340</v>
      </c>
      <c r="E324" s="88" t="n">
        <v>3.19</v>
      </c>
    </row>
    <row r="325" customFormat="false" ht="15" hidden="false" customHeight="false" outlineLevel="0" collapsed="false">
      <c r="A325" s="71" t="n">
        <f aca="false">A324+1</f>
        <v>98</v>
      </c>
      <c r="B325" s="46" t="s">
        <v>88</v>
      </c>
      <c r="C325" s="66" t="s">
        <v>98</v>
      </c>
      <c r="D325" s="46" t="n">
        <v>345</v>
      </c>
      <c r="E325" s="49" t="n">
        <v>3.45</v>
      </c>
    </row>
    <row r="326" customFormat="false" ht="15" hidden="false" customHeight="false" outlineLevel="0" collapsed="false">
      <c r="A326" s="71" t="n">
        <f aca="false">A325+1</f>
        <v>99</v>
      </c>
      <c r="B326" s="46" t="s">
        <v>88</v>
      </c>
      <c r="C326" s="66" t="s">
        <v>98</v>
      </c>
      <c r="D326" s="80" t="n">
        <v>350</v>
      </c>
      <c r="E326" s="70" t="n">
        <f aca="false">3.27-0.166</f>
        <v>3.104</v>
      </c>
    </row>
    <row r="327" customFormat="false" ht="15" hidden="false" customHeight="false" outlineLevel="0" collapsed="false">
      <c r="A327" s="71" t="n">
        <f aca="false">A326+1</f>
        <v>100</v>
      </c>
      <c r="B327" s="46" t="s">
        <v>88</v>
      </c>
      <c r="C327" s="66" t="s">
        <v>98</v>
      </c>
      <c r="D327" s="80" t="n">
        <v>355</v>
      </c>
      <c r="E327" s="70" t="n">
        <v>3.51</v>
      </c>
    </row>
    <row r="328" customFormat="false" ht="15" hidden="false" customHeight="false" outlineLevel="0" collapsed="false">
      <c r="A328" s="71" t="n">
        <f aca="false">A327+1</f>
        <v>101</v>
      </c>
      <c r="B328" s="46" t="s">
        <v>88</v>
      </c>
      <c r="C328" s="66" t="s">
        <v>98</v>
      </c>
      <c r="D328" s="66" t="n">
        <v>370</v>
      </c>
      <c r="E328" s="49" t="n">
        <f aca="false">2.63-0.539-0.263-0.096</f>
        <v>1.732</v>
      </c>
    </row>
    <row r="329" customFormat="false" ht="15" hidden="false" customHeight="false" outlineLevel="0" collapsed="false">
      <c r="A329" s="71" t="n">
        <f aca="false">A328+1</f>
        <v>102</v>
      </c>
      <c r="B329" s="46" t="s">
        <v>88</v>
      </c>
      <c r="C329" s="66" t="s">
        <v>98</v>
      </c>
      <c r="D329" s="59" t="n">
        <v>380</v>
      </c>
      <c r="E329" s="49" t="n">
        <v>3.485</v>
      </c>
    </row>
    <row r="330" customFormat="false" ht="15" hidden="false" customHeight="false" outlineLevel="0" collapsed="false">
      <c r="A330" s="71" t="n">
        <f aca="false">A329+1</f>
        <v>103</v>
      </c>
      <c r="B330" s="46" t="s">
        <v>88</v>
      </c>
      <c r="C330" s="66" t="s">
        <v>98</v>
      </c>
      <c r="D330" s="66" t="n">
        <v>380</v>
      </c>
      <c r="E330" s="49" t="n">
        <v>2.23</v>
      </c>
    </row>
    <row r="331" customFormat="false" ht="15" hidden="false" customHeight="false" outlineLevel="0" collapsed="false">
      <c r="A331" s="71" t="n">
        <f aca="false">A330+1</f>
        <v>104</v>
      </c>
      <c r="B331" s="46" t="s">
        <v>88</v>
      </c>
      <c r="C331" s="66" t="s">
        <v>98</v>
      </c>
      <c r="D331" s="66" t="n">
        <v>400</v>
      </c>
      <c r="E331" s="49" t="n">
        <v>2.3</v>
      </c>
    </row>
    <row r="332" customFormat="false" ht="15" hidden="false" customHeight="false" outlineLevel="0" collapsed="false">
      <c r="A332" s="71" t="n">
        <f aca="false">A331+1</f>
        <v>105</v>
      </c>
      <c r="B332" s="46" t="s">
        <v>88</v>
      </c>
      <c r="C332" s="66" t="s">
        <v>98</v>
      </c>
      <c r="D332" s="46" t="n">
        <v>430</v>
      </c>
      <c r="E332" s="49" t="n">
        <f aca="false">2.03-0.163-0.124-0.076-0.066</f>
        <v>1.601</v>
      </c>
    </row>
    <row r="333" customFormat="false" ht="15" hidden="false" customHeight="false" outlineLevel="0" collapsed="false">
      <c r="A333" s="71" t="n">
        <f aca="false">A332+1</f>
        <v>106</v>
      </c>
      <c r="B333" s="99" t="s">
        <v>99</v>
      </c>
      <c r="C333" s="81" t="s">
        <v>86</v>
      </c>
      <c r="D333" s="100" t="s">
        <v>100</v>
      </c>
      <c r="E333" s="101" t="n">
        <f aca="false">2.05-0.224-0.723-0.25+2.4</f>
        <v>3.253</v>
      </c>
    </row>
    <row r="334" customFormat="false" ht="15" hidden="false" customHeight="false" outlineLevel="0" collapsed="false">
      <c r="A334" s="71" t="n">
        <f aca="false">A333+1</f>
        <v>107</v>
      </c>
      <c r="B334" s="99" t="s">
        <v>99</v>
      </c>
      <c r="C334" s="102" t="s">
        <v>101</v>
      </c>
      <c r="D334" s="100" t="s">
        <v>102</v>
      </c>
      <c r="E334" s="101" t="n">
        <f aca="false">0.188-0.188+0.252-0.112-0.05</f>
        <v>0.09</v>
      </c>
    </row>
    <row r="335" customFormat="false" ht="15" hidden="false" customHeight="false" outlineLevel="0" collapsed="false">
      <c r="A335" s="71" t="n">
        <f aca="false">A334+1</f>
        <v>108</v>
      </c>
      <c r="B335" s="99" t="s">
        <v>99</v>
      </c>
      <c r="C335" s="102" t="s">
        <v>101</v>
      </c>
      <c r="D335" s="100" t="s">
        <v>103</v>
      </c>
      <c r="E335" s="101" t="n">
        <v>0.08</v>
      </c>
    </row>
    <row r="336" customFormat="false" ht="15" hidden="false" customHeight="false" outlineLevel="0" collapsed="false">
      <c r="A336" s="71" t="n">
        <f aca="false">A335+1</f>
        <v>109</v>
      </c>
      <c r="B336" s="59" t="s">
        <v>104</v>
      </c>
      <c r="C336" s="102" t="s">
        <v>101</v>
      </c>
      <c r="D336" s="100" t="s">
        <v>91</v>
      </c>
      <c r="E336" s="101" t="n">
        <f aca="false">0.206-0.05</f>
        <v>0.156</v>
      </c>
    </row>
    <row r="337" customFormat="false" ht="15" hidden="false" customHeight="false" outlineLevel="0" collapsed="false">
      <c r="A337" s="71" t="n">
        <f aca="false">A336+1</f>
        <v>110</v>
      </c>
      <c r="B337" s="99" t="s">
        <v>99</v>
      </c>
      <c r="C337" s="102" t="s">
        <v>105</v>
      </c>
      <c r="D337" s="100" t="s">
        <v>106</v>
      </c>
      <c r="E337" s="101" t="n">
        <v>0.3</v>
      </c>
    </row>
    <row r="338" customFormat="false" ht="15" hidden="false" customHeight="false" outlineLevel="0" collapsed="false">
      <c r="A338" s="71" t="n">
        <f aca="false">A337+1</f>
        <v>111</v>
      </c>
      <c r="B338" s="59" t="s">
        <v>104</v>
      </c>
      <c r="C338" s="102" t="s">
        <v>105</v>
      </c>
      <c r="D338" s="100" t="s">
        <v>92</v>
      </c>
      <c r="E338" s="101" t="n">
        <f aca="false">0.53-0.2-0.05</f>
        <v>0.28</v>
      </c>
    </row>
    <row r="339" customFormat="false" ht="15" hidden="false" customHeight="false" outlineLevel="0" collapsed="false">
      <c r="A339" s="71" t="n">
        <f aca="false">A338+1</f>
        <v>112</v>
      </c>
      <c r="B339" s="59" t="s">
        <v>104</v>
      </c>
      <c r="C339" s="102" t="s">
        <v>105</v>
      </c>
      <c r="D339" s="100" t="s">
        <v>107</v>
      </c>
      <c r="E339" s="101" t="n">
        <f aca="false">0.438-0.25</f>
        <v>0.188</v>
      </c>
    </row>
    <row r="340" customFormat="false" ht="15" hidden="false" customHeight="false" outlineLevel="0" collapsed="false">
      <c r="A340" s="71" t="n">
        <f aca="false">A339+1</f>
        <v>113</v>
      </c>
      <c r="B340" s="59" t="s">
        <v>104</v>
      </c>
      <c r="C340" s="66" t="s">
        <v>86</v>
      </c>
      <c r="D340" s="100" t="n">
        <v>10</v>
      </c>
      <c r="E340" s="101" t="n">
        <f aca="false">2.44-0.1-0.12</f>
        <v>2.22</v>
      </c>
    </row>
    <row r="341" customFormat="false" ht="15" hidden="false" customHeight="false" outlineLevel="0" collapsed="false">
      <c r="A341" s="71" t="n">
        <f aca="false">A340+1</f>
        <v>114</v>
      </c>
      <c r="B341" s="59" t="s">
        <v>99</v>
      </c>
      <c r="C341" s="66" t="s">
        <v>86</v>
      </c>
      <c r="D341" s="81" t="n">
        <v>10</v>
      </c>
      <c r="E341" s="97" t="n">
        <f aca="false">2.53-0.065-0.201-0.016</f>
        <v>2.248</v>
      </c>
    </row>
    <row r="342" customFormat="false" ht="15" hidden="false" customHeight="false" outlineLevel="0" collapsed="false">
      <c r="A342" s="71" t="n">
        <f aca="false">A341+1</f>
        <v>115</v>
      </c>
      <c r="B342" s="59" t="s">
        <v>104</v>
      </c>
      <c r="C342" s="96" t="s">
        <v>108</v>
      </c>
      <c r="D342" s="100" t="s">
        <v>109</v>
      </c>
      <c r="E342" s="101" t="n">
        <f aca="false">0.22-0.051-0.061</f>
        <v>0.108</v>
      </c>
    </row>
    <row r="343" customFormat="false" ht="15" hidden="false" customHeight="false" outlineLevel="0" collapsed="false">
      <c r="A343" s="71" t="n">
        <f aca="false">A342+1</f>
        <v>116</v>
      </c>
      <c r="B343" s="59" t="s">
        <v>99</v>
      </c>
      <c r="C343" s="66" t="s">
        <v>86</v>
      </c>
      <c r="D343" s="81" t="n">
        <v>10</v>
      </c>
      <c r="E343" s="97" t="n">
        <v>0.201</v>
      </c>
    </row>
    <row r="344" customFormat="false" ht="15" hidden="false" customHeight="false" outlineLevel="0" collapsed="false">
      <c r="A344" s="71" t="n">
        <f aca="false">A343+1</f>
        <v>117</v>
      </c>
      <c r="B344" s="59" t="s">
        <v>99</v>
      </c>
      <c r="C344" s="66" t="s">
        <v>86</v>
      </c>
      <c r="D344" s="81" t="n">
        <v>11</v>
      </c>
      <c r="E344" s="97" t="n">
        <f aca="false">0.79-0.496</f>
        <v>0.294</v>
      </c>
    </row>
    <row r="345" customFormat="false" ht="15" hidden="false" customHeight="false" outlineLevel="0" collapsed="false">
      <c r="A345" s="71" t="n">
        <f aca="false">A344+1</f>
        <v>118</v>
      </c>
      <c r="B345" s="46" t="s">
        <v>110</v>
      </c>
      <c r="C345" s="81" t="s">
        <v>111</v>
      </c>
      <c r="D345" s="100" t="n">
        <v>11</v>
      </c>
      <c r="E345" s="101" t="n">
        <f aca="false">0.42-0.199-0.016</f>
        <v>0.205</v>
      </c>
    </row>
    <row r="346" customFormat="false" ht="15" hidden="false" customHeight="false" outlineLevel="0" collapsed="false">
      <c r="A346" s="71" t="n">
        <f aca="false">A345+1</f>
        <v>119</v>
      </c>
      <c r="B346" s="59" t="s">
        <v>99</v>
      </c>
      <c r="C346" s="66" t="s">
        <v>86</v>
      </c>
      <c r="D346" s="66" t="n">
        <v>12</v>
      </c>
      <c r="E346" s="67" t="n">
        <f aca="false">3.95-0.01-0.203-0.305-0.01-0.497-1.195-0.031-0.011-0.499-0.05-0.4-0.05-0.071-0.03-0.103-0.149</f>
        <v>0.336000000000001</v>
      </c>
    </row>
    <row r="347" customFormat="false" ht="15" hidden="false" customHeight="false" outlineLevel="0" collapsed="false">
      <c r="A347" s="71" t="n">
        <f aca="false">A346+1</f>
        <v>120</v>
      </c>
      <c r="B347" s="59" t="s">
        <v>99</v>
      </c>
      <c r="C347" s="66" t="s">
        <v>86</v>
      </c>
      <c r="D347" s="66" t="n">
        <v>12</v>
      </c>
      <c r="E347" s="67" t="n">
        <v>3.02</v>
      </c>
    </row>
    <row r="348" customFormat="false" ht="15" hidden="false" customHeight="false" outlineLevel="0" collapsed="false">
      <c r="A348" s="71" t="n">
        <f aca="false">A347+1</f>
        <v>121</v>
      </c>
      <c r="B348" s="59" t="s">
        <v>99</v>
      </c>
      <c r="C348" s="66" t="s">
        <v>86</v>
      </c>
      <c r="D348" s="66" t="n">
        <v>12</v>
      </c>
      <c r="E348" s="67" t="n">
        <f aca="false">0.103-0.01</f>
        <v>0.093</v>
      </c>
    </row>
    <row r="349" customFormat="false" ht="15" hidden="false" customHeight="false" outlineLevel="0" collapsed="false">
      <c r="A349" s="71" t="n">
        <f aca="false">A348+1</f>
        <v>122</v>
      </c>
      <c r="B349" s="59" t="s">
        <v>99</v>
      </c>
      <c r="C349" s="66" t="s">
        <v>86</v>
      </c>
      <c r="D349" s="66" t="n">
        <v>14</v>
      </c>
      <c r="E349" s="67" t="n">
        <v>0.104</v>
      </c>
    </row>
    <row r="350" customFormat="false" ht="15" hidden="false" customHeight="false" outlineLevel="0" collapsed="false">
      <c r="A350" s="71" t="n">
        <f aca="false">A349+1</f>
        <v>123</v>
      </c>
      <c r="B350" s="59" t="s">
        <v>99</v>
      </c>
      <c r="C350" s="66" t="s">
        <v>86</v>
      </c>
      <c r="D350" s="66" t="n">
        <v>14</v>
      </c>
      <c r="E350" s="67" t="n">
        <f aca="false">3.83-0.011-0.051-0.058-0.053-0.03-0.0045-0.304-0.053-0.052-0.199-0.052-0.025-0.522-0.052-0.211-0.502-0.155-0.6-0.047-0.052-0.104</f>
        <v>0.692500000000001</v>
      </c>
    </row>
    <row r="351" customFormat="false" ht="15" hidden="false" customHeight="false" outlineLevel="0" collapsed="false">
      <c r="A351" s="71" t="n">
        <f aca="false">A350+1</f>
        <v>124</v>
      </c>
      <c r="B351" s="59" t="s">
        <v>99</v>
      </c>
      <c r="C351" s="66" t="s">
        <v>86</v>
      </c>
      <c r="D351" s="66" t="n">
        <v>15</v>
      </c>
      <c r="E351" s="67" t="n">
        <f aca="false">0.8-0.199</f>
        <v>0.601</v>
      </c>
    </row>
    <row r="352" customFormat="false" ht="15" hidden="false" customHeight="false" outlineLevel="0" collapsed="false">
      <c r="A352" s="71" t="n">
        <f aca="false">A351+1</f>
        <v>125</v>
      </c>
      <c r="B352" s="46" t="s">
        <v>110</v>
      </c>
      <c r="C352" s="66" t="s">
        <v>111</v>
      </c>
      <c r="D352" s="98" t="n">
        <v>16</v>
      </c>
      <c r="E352" s="88" t="n">
        <f aca="false">0.4-0.204</f>
        <v>0.196</v>
      </c>
    </row>
    <row r="353" customFormat="false" ht="15" hidden="false" customHeight="false" outlineLevel="0" collapsed="false">
      <c r="A353" s="71" t="n">
        <f aca="false">A352+1</f>
        <v>126</v>
      </c>
      <c r="B353" s="59" t="s">
        <v>99</v>
      </c>
      <c r="C353" s="66" t="s">
        <v>86</v>
      </c>
      <c r="D353" s="66" t="n">
        <v>16</v>
      </c>
      <c r="E353" s="67" t="n">
        <f aca="false">3.02-0.512</f>
        <v>2.508</v>
      </c>
    </row>
    <row r="354" customFormat="false" ht="15" hidden="false" customHeight="false" outlineLevel="0" collapsed="false">
      <c r="A354" s="71" t="n">
        <f aca="false">A353+1</f>
        <v>127</v>
      </c>
      <c r="B354" s="59" t="s">
        <v>99</v>
      </c>
      <c r="C354" s="66" t="s">
        <v>86</v>
      </c>
      <c r="D354" s="66" t="n">
        <v>16</v>
      </c>
      <c r="E354" s="67" t="n">
        <f aca="false">2.96-0.503-0.018-0.048-0.011-1.005-0.081-0.51-0.054-0.048-0.048-0.1-0.095-0.03-0.026</f>
        <v>0.383</v>
      </c>
    </row>
    <row r="355" customFormat="false" ht="15" hidden="false" customHeight="false" outlineLevel="0" collapsed="false">
      <c r="A355" s="71" t="n">
        <f aca="false">A354+1</f>
        <v>128</v>
      </c>
      <c r="B355" s="59" t="s">
        <v>99</v>
      </c>
      <c r="C355" s="66" t="s">
        <v>86</v>
      </c>
      <c r="D355" s="66" t="n">
        <v>16</v>
      </c>
      <c r="E355" s="67" t="n">
        <v>0.33</v>
      </c>
    </row>
    <row r="356" customFormat="false" ht="15" hidden="false" customHeight="false" outlineLevel="0" collapsed="false">
      <c r="A356" s="71" t="n">
        <f aca="false">A355+1</f>
        <v>129</v>
      </c>
      <c r="B356" s="59" t="s">
        <v>99</v>
      </c>
      <c r="C356" s="66" t="s">
        <v>86</v>
      </c>
      <c r="D356" s="66" t="n">
        <v>16</v>
      </c>
      <c r="E356" s="67" t="n">
        <v>0.306</v>
      </c>
    </row>
    <row r="357" customFormat="false" ht="15" hidden="false" customHeight="false" outlineLevel="0" collapsed="false">
      <c r="A357" s="71" t="n">
        <f aca="false">A356+1</f>
        <v>130</v>
      </c>
      <c r="B357" s="72" t="s">
        <v>104</v>
      </c>
      <c r="C357" s="74" t="s">
        <v>86</v>
      </c>
      <c r="D357" s="66" t="n">
        <v>16</v>
      </c>
      <c r="E357" s="67" t="n">
        <f aca="false">3.09-0.05-0.007-0.051-0.051-0.102-0.08-0.203-0.219-0.151-0.152-0.052-0.152-0.0025</f>
        <v>1.8175</v>
      </c>
    </row>
    <row r="358" customFormat="false" ht="15" hidden="false" customHeight="false" outlineLevel="0" collapsed="false">
      <c r="A358" s="71" t="n">
        <f aca="false">A357+1</f>
        <v>131</v>
      </c>
      <c r="B358" s="46" t="s">
        <v>99</v>
      </c>
      <c r="C358" s="66" t="s">
        <v>86</v>
      </c>
      <c r="D358" s="66" t="n">
        <v>18</v>
      </c>
      <c r="E358" s="67" t="n">
        <f aca="false">3.46-0.103-0.146-0.003-0.118</f>
        <v>3.09</v>
      </c>
    </row>
    <row r="359" customFormat="false" ht="15" hidden="false" customHeight="false" outlineLevel="0" collapsed="false">
      <c r="A359" s="71" t="n">
        <f aca="false">A358+1</f>
        <v>132</v>
      </c>
      <c r="B359" s="46" t="s">
        <v>104</v>
      </c>
      <c r="C359" s="66" t="s">
        <v>86</v>
      </c>
      <c r="D359" s="66" t="n">
        <v>20</v>
      </c>
      <c r="E359" s="67" t="n">
        <f aca="false">3.01-2.01</f>
        <v>1</v>
      </c>
    </row>
    <row r="360" customFormat="false" ht="15" hidden="false" customHeight="false" outlineLevel="0" collapsed="false">
      <c r="A360" s="71" t="n">
        <f aca="false">A359+1</f>
        <v>133</v>
      </c>
      <c r="B360" s="59" t="s">
        <v>99</v>
      </c>
      <c r="C360" s="66" t="s">
        <v>86</v>
      </c>
      <c r="D360" s="66" t="n">
        <v>20</v>
      </c>
      <c r="E360" s="67" t="n">
        <v>0.146</v>
      </c>
    </row>
    <row r="361" customFormat="false" ht="15" hidden="false" customHeight="false" outlineLevel="0" collapsed="false">
      <c r="A361" s="71" t="n">
        <f aca="false">A360+1</f>
        <v>134</v>
      </c>
      <c r="B361" s="46" t="s">
        <v>99</v>
      </c>
      <c r="C361" s="66" t="s">
        <v>86</v>
      </c>
      <c r="D361" s="66" t="n">
        <v>20</v>
      </c>
      <c r="E361" s="67" t="n">
        <f aca="false">3.2-1.52-0.146-0.36</f>
        <v>1.174</v>
      </c>
    </row>
    <row r="362" customFormat="false" ht="15" hidden="false" customHeight="false" outlineLevel="0" collapsed="false">
      <c r="A362" s="71" t="n">
        <f aca="false">A361+1</f>
        <v>135</v>
      </c>
      <c r="B362" s="46" t="s">
        <v>99</v>
      </c>
      <c r="C362" s="66" t="s">
        <v>86</v>
      </c>
      <c r="D362" s="66" t="n">
        <v>21</v>
      </c>
      <c r="E362" s="67" t="n">
        <f aca="false">3.06-0.15-0.051-0.012-0.05-0.015-0.815-0.012-0.024-0.505-0.595-0.05-0.012-0.102-0.05-0.051-0.127</f>
        <v>0.439</v>
      </c>
    </row>
    <row r="363" customFormat="false" ht="15" hidden="false" customHeight="false" outlineLevel="0" collapsed="false">
      <c r="A363" s="71" t="n">
        <f aca="false">A362+1</f>
        <v>136</v>
      </c>
      <c r="B363" s="46" t="s">
        <v>99</v>
      </c>
      <c r="C363" s="66" t="s">
        <v>86</v>
      </c>
      <c r="D363" s="66" t="n">
        <v>25</v>
      </c>
      <c r="E363" s="67" t="n">
        <f aca="false">4.5-0.093-0.145-1.495-0.092-0.018-0.054-0.145-0.072-2.1-0.145-0.055</f>
        <v>0.0860000000000005</v>
      </c>
    </row>
    <row r="364" customFormat="false" ht="15" hidden="false" customHeight="false" outlineLevel="0" collapsed="false">
      <c r="A364" s="71" t="n">
        <f aca="false">A363+1</f>
        <v>137</v>
      </c>
      <c r="B364" s="46" t="s">
        <v>99</v>
      </c>
      <c r="C364" s="66" t="s">
        <v>86</v>
      </c>
      <c r="D364" s="66" t="n">
        <v>25</v>
      </c>
      <c r="E364" s="67" t="n">
        <f aca="false">3.2-0.415</f>
        <v>2.785</v>
      </c>
    </row>
    <row r="365" customFormat="false" ht="15" hidden="false" customHeight="false" outlineLevel="0" collapsed="false">
      <c r="A365" s="71" t="n">
        <f aca="false">A364+1</f>
        <v>138</v>
      </c>
      <c r="B365" s="46" t="s">
        <v>104</v>
      </c>
      <c r="C365" s="66" t="s">
        <v>86</v>
      </c>
      <c r="D365" s="66" t="n">
        <v>25</v>
      </c>
      <c r="E365" s="88" t="n">
        <v>4.02</v>
      </c>
    </row>
    <row r="366" customFormat="false" ht="15" hidden="false" customHeight="false" outlineLevel="0" collapsed="false">
      <c r="A366" s="71" t="n">
        <f aca="false">A365+1</f>
        <v>139</v>
      </c>
      <c r="B366" s="46" t="s">
        <v>104</v>
      </c>
      <c r="C366" s="66" t="s">
        <v>86</v>
      </c>
      <c r="D366" s="98" t="n">
        <v>25</v>
      </c>
      <c r="E366" s="88" t="n">
        <f aca="false">2.61-0.991-0.515-0.515-0.056-0.056-0.008-0.018-0.158</f>
        <v>0.293</v>
      </c>
    </row>
    <row r="367" customFormat="false" ht="15" hidden="false" customHeight="false" outlineLevel="0" collapsed="false">
      <c r="A367" s="71" t="n">
        <f aca="false">A366+1</f>
        <v>140</v>
      </c>
      <c r="B367" s="46" t="s">
        <v>110</v>
      </c>
      <c r="C367" s="81" t="s">
        <v>111</v>
      </c>
      <c r="D367" s="66" t="n">
        <v>27</v>
      </c>
      <c r="E367" s="67" t="n">
        <f aca="false">0.34-0.298</f>
        <v>0.042</v>
      </c>
    </row>
    <row r="368" customFormat="false" ht="15" hidden="false" customHeight="false" outlineLevel="0" collapsed="false">
      <c r="A368" s="71" t="n">
        <f aca="false">A367+1</f>
        <v>141</v>
      </c>
      <c r="B368" s="46" t="s">
        <v>110</v>
      </c>
      <c r="C368" s="81" t="s">
        <v>111</v>
      </c>
      <c r="D368" s="66" t="n">
        <v>28</v>
      </c>
      <c r="E368" s="67" t="n">
        <f aca="false">0.33-0.297</f>
        <v>0.033</v>
      </c>
    </row>
    <row r="369" customFormat="false" ht="15" hidden="false" customHeight="false" outlineLevel="0" collapsed="false">
      <c r="A369" s="71" t="n">
        <f aca="false">A368+1</f>
        <v>142</v>
      </c>
      <c r="B369" s="46" t="s">
        <v>104</v>
      </c>
      <c r="C369" s="66" t="s">
        <v>86</v>
      </c>
      <c r="D369" s="46" t="n">
        <v>36</v>
      </c>
      <c r="E369" s="49" t="n">
        <f aca="false">3.09-1.035-1.01</f>
        <v>1.045</v>
      </c>
    </row>
    <row r="370" customFormat="false" ht="15" hidden="false" customHeight="false" outlineLevel="0" collapsed="false">
      <c r="A370" s="71" t="n">
        <f aca="false">A369+1</f>
        <v>143</v>
      </c>
      <c r="B370" s="46" t="s">
        <v>104</v>
      </c>
      <c r="C370" s="66" t="s">
        <v>86</v>
      </c>
      <c r="D370" s="46" t="n">
        <v>36</v>
      </c>
      <c r="E370" s="49" t="n">
        <v>0.8</v>
      </c>
    </row>
    <row r="371" customFormat="false" ht="15" hidden="false" customHeight="false" outlineLevel="0" collapsed="false">
      <c r="A371" s="71" t="n">
        <f aca="false">A370+1</f>
        <v>144</v>
      </c>
      <c r="B371" s="46" t="s">
        <v>104</v>
      </c>
      <c r="C371" s="66" t="s">
        <v>86</v>
      </c>
      <c r="D371" s="98" t="n">
        <v>40</v>
      </c>
      <c r="E371" s="88" t="n">
        <f aca="false">3.6-1.012-0.019-0.16-0.099-0.05</f>
        <v>2.26</v>
      </c>
    </row>
    <row r="372" customFormat="false" ht="15" hidden="false" customHeight="false" outlineLevel="0" collapsed="false">
      <c r="A372" s="71" t="n">
        <f aca="false">A371+1</f>
        <v>145</v>
      </c>
      <c r="B372" s="46" t="s">
        <v>99</v>
      </c>
      <c r="C372" s="66" t="s">
        <v>86</v>
      </c>
      <c r="D372" s="46" t="n">
        <v>40</v>
      </c>
      <c r="E372" s="49" t="n">
        <f aca="false">3.67-2.02-0.147-0.15</f>
        <v>1.353</v>
      </c>
    </row>
    <row r="373" customFormat="false" ht="15" hidden="false" customHeight="false" outlineLevel="0" collapsed="false">
      <c r="A373" s="71" t="n">
        <f aca="false">A372+1</f>
        <v>146</v>
      </c>
      <c r="B373" s="46" t="s">
        <v>99</v>
      </c>
      <c r="C373" s="66" t="s">
        <v>86</v>
      </c>
      <c r="D373" s="46" t="n">
        <v>40</v>
      </c>
      <c r="E373" s="49" t="n">
        <f aca="false">0.468-0.043-0.236-0.048-0.098</f>
        <v>0.0430000000000001</v>
      </c>
    </row>
    <row r="374" customFormat="false" ht="15" hidden="false" customHeight="false" outlineLevel="0" collapsed="false">
      <c r="A374" s="71" t="n">
        <f aca="false">A373+1</f>
        <v>147</v>
      </c>
      <c r="B374" s="46" t="s">
        <v>104</v>
      </c>
      <c r="C374" s="66" t="s">
        <v>86</v>
      </c>
      <c r="D374" s="46" t="n">
        <v>45</v>
      </c>
      <c r="E374" s="49" t="n">
        <f aca="false">0.545-0.11-0.11-0.219-0.07+0.355</f>
        <v>0.391</v>
      </c>
    </row>
    <row r="375" customFormat="false" ht="15" hidden="false" customHeight="false" outlineLevel="0" collapsed="false">
      <c r="A375" s="71" t="n">
        <f aca="false">A374+1</f>
        <v>148</v>
      </c>
      <c r="B375" s="46" t="s">
        <v>99</v>
      </c>
      <c r="C375" s="66" t="s">
        <v>86</v>
      </c>
      <c r="D375" s="66" t="n">
        <v>45</v>
      </c>
      <c r="E375" s="67" t="n">
        <v>2.3</v>
      </c>
    </row>
    <row r="376" customFormat="false" ht="15" hidden="false" customHeight="false" outlineLevel="0" collapsed="false">
      <c r="A376" s="71" t="n">
        <f aca="false">A375+1</f>
        <v>149</v>
      </c>
      <c r="B376" s="46" t="s">
        <v>104</v>
      </c>
      <c r="C376" s="66" t="s">
        <v>86</v>
      </c>
      <c r="D376" s="98" t="n">
        <v>50</v>
      </c>
      <c r="E376" s="88" t="n">
        <f aca="false">3.57-0.983-1.468-0.265</f>
        <v>0.854</v>
      </c>
    </row>
    <row r="377" customFormat="false" ht="15" hidden="false" customHeight="false" outlineLevel="0" collapsed="false">
      <c r="A377" s="71" t="n">
        <f aca="false">A376+1</f>
        <v>150</v>
      </c>
      <c r="B377" s="46" t="s">
        <v>104</v>
      </c>
      <c r="C377" s="66" t="s">
        <v>86</v>
      </c>
      <c r="D377" s="98" t="n">
        <v>50</v>
      </c>
      <c r="E377" s="88" t="n">
        <f aca="false">3.27-0.03</f>
        <v>3.24</v>
      </c>
    </row>
    <row r="378" s="50" customFormat="true" ht="15" hidden="false" customHeight="false" outlineLevel="0" collapsed="false">
      <c r="A378" s="71" t="n">
        <f aca="false">A377+1</f>
        <v>151</v>
      </c>
      <c r="B378" s="46" t="s">
        <v>104</v>
      </c>
      <c r="C378" s="66" t="s">
        <v>86</v>
      </c>
      <c r="D378" s="46" t="n">
        <v>55</v>
      </c>
      <c r="E378" s="49" t="n">
        <f aca="false">3.12-0.244-0.086-0.031-0.228-0.31-0.0075-0.865-0.162-0.171-0.037-0.364-0.224-0.085-0.031</f>
        <v>0.2745</v>
      </c>
    </row>
    <row r="379" s="50" customFormat="true" ht="15" hidden="false" customHeight="false" outlineLevel="0" collapsed="false">
      <c r="A379" s="71" t="n">
        <f aca="false">A378+1</f>
        <v>152</v>
      </c>
      <c r="B379" s="46" t="s">
        <v>104</v>
      </c>
      <c r="C379" s="66" t="s">
        <v>86</v>
      </c>
      <c r="D379" s="46" t="n">
        <v>55</v>
      </c>
      <c r="E379" s="49" t="n">
        <f aca="false">0.8-0.087</f>
        <v>0.713</v>
      </c>
    </row>
    <row r="380" s="50" customFormat="true" ht="15" hidden="false" customHeight="false" outlineLevel="0" collapsed="false">
      <c r="A380" s="71" t="n">
        <f aca="false">A379+1</f>
        <v>153</v>
      </c>
      <c r="B380" s="59" t="s">
        <v>99</v>
      </c>
      <c r="C380" s="66" t="s">
        <v>86</v>
      </c>
      <c r="D380" s="46" t="n">
        <v>60</v>
      </c>
      <c r="E380" s="49" t="n">
        <f aca="false">3.05-0.085</f>
        <v>2.965</v>
      </c>
    </row>
    <row r="381" customFormat="false" ht="15" hidden="false" customHeight="false" outlineLevel="0" collapsed="false">
      <c r="A381" s="71" t="n">
        <f aca="false">A380+1</f>
        <v>154</v>
      </c>
      <c r="B381" s="59" t="s">
        <v>99</v>
      </c>
      <c r="C381" s="66" t="s">
        <v>86</v>
      </c>
      <c r="D381" s="46" t="n">
        <v>65</v>
      </c>
      <c r="E381" s="49" t="n">
        <f aca="false">3.1-0.137-0.137-0.205-0.018-0.01-0.077-0.181-0.518-0.47-0.039-0.052-0.135-0.13</f>
        <v>0.991</v>
      </c>
    </row>
    <row r="382" customFormat="false" ht="15" hidden="false" customHeight="false" outlineLevel="0" collapsed="false">
      <c r="A382" s="71" t="n">
        <f aca="false">A381+1</f>
        <v>155</v>
      </c>
      <c r="B382" s="59" t="s">
        <v>99</v>
      </c>
      <c r="C382" s="66" t="s">
        <v>86</v>
      </c>
      <c r="D382" s="46" t="n">
        <v>70</v>
      </c>
      <c r="E382" s="67" t="n">
        <v>0.152</v>
      </c>
    </row>
    <row r="383" customFormat="false" ht="15" hidden="false" customHeight="false" outlineLevel="0" collapsed="false">
      <c r="A383" s="71" t="n">
        <f aca="false">A382+1</f>
        <v>156</v>
      </c>
      <c r="B383" s="59" t="s">
        <v>99</v>
      </c>
      <c r="C383" s="66" t="s">
        <v>86</v>
      </c>
      <c r="D383" s="46" t="n">
        <v>70</v>
      </c>
      <c r="E383" s="49" t="n">
        <f aca="false">4.22-0.333-0.033-0.458-0.173-0.323-0.152-2-0.17</f>
        <v>0.577999999999999</v>
      </c>
    </row>
    <row r="384" customFormat="false" ht="15" hidden="false" customHeight="false" outlineLevel="0" collapsed="false">
      <c r="A384" s="71" t="n">
        <f aca="false">A383+1</f>
        <v>157</v>
      </c>
      <c r="B384" s="46" t="s">
        <v>104</v>
      </c>
      <c r="C384" s="66" t="s">
        <v>86</v>
      </c>
      <c r="D384" s="46" t="n">
        <v>70</v>
      </c>
      <c r="E384" s="49" t="n">
        <v>2.6</v>
      </c>
    </row>
    <row r="385" customFormat="false" ht="15" hidden="false" customHeight="false" outlineLevel="0" collapsed="false">
      <c r="A385" s="71" t="n">
        <f aca="false">A384+1</f>
        <v>158</v>
      </c>
      <c r="B385" s="46" t="s">
        <v>104</v>
      </c>
      <c r="C385" s="66" t="s">
        <v>86</v>
      </c>
      <c r="D385" s="46" t="n">
        <v>75</v>
      </c>
      <c r="E385" s="49" t="n">
        <f aca="false">3.35-1.06-0.296-0.923-0.32-0.125</f>
        <v>0.626</v>
      </c>
    </row>
    <row r="386" customFormat="false" ht="15" hidden="false" customHeight="false" outlineLevel="0" collapsed="false">
      <c r="A386" s="71" t="n">
        <f aca="false">A385+1</f>
        <v>159</v>
      </c>
      <c r="B386" s="46" t="s">
        <v>104</v>
      </c>
      <c r="C386" s="66" t="s">
        <v>86</v>
      </c>
      <c r="D386" s="46" t="n">
        <v>80</v>
      </c>
      <c r="E386" s="49" t="n">
        <f aca="false">1.76-0.082-0.051-1.005-0.039-0.22</f>
        <v>0.363</v>
      </c>
    </row>
    <row r="387" customFormat="false" ht="15" hidden="false" customHeight="false" outlineLevel="0" collapsed="false">
      <c r="A387" s="71" t="n">
        <f aca="false">A386+1</f>
        <v>160</v>
      </c>
      <c r="B387" s="46" t="s">
        <v>104</v>
      </c>
      <c r="C387" s="66" t="s">
        <v>86</v>
      </c>
      <c r="D387" s="87" t="n">
        <v>85</v>
      </c>
      <c r="E387" s="88" t="n">
        <v>1.45</v>
      </c>
    </row>
    <row r="388" customFormat="false" ht="15" hidden="false" customHeight="false" outlineLevel="0" collapsed="false">
      <c r="A388" s="71" t="n">
        <f aca="false">A387+1</f>
        <v>161</v>
      </c>
      <c r="B388" s="46" t="s">
        <v>104</v>
      </c>
      <c r="C388" s="66" t="s">
        <v>86</v>
      </c>
      <c r="D388" s="87" t="n">
        <v>85</v>
      </c>
      <c r="E388" s="88" t="n">
        <f aca="false">0.51-0.337-0.023</f>
        <v>0.15</v>
      </c>
    </row>
    <row r="389" s="50" customFormat="true" ht="15" hidden="false" customHeight="false" outlineLevel="0" collapsed="false">
      <c r="A389" s="71" t="n">
        <f aca="false">A388+1</f>
        <v>162</v>
      </c>
      <c r="B389" s="59" t="s">
        <v>99</v>
      </c>
      <c r="C389" s="66" t="s">
        <v>86</v>
      </c>
      <c r="D389" s="66" t="n">
        <v>90</v>
      </c>
      <c r="E389" s="67" t="n">
        <f aca="false">4.35-0.983-0.026-0.208-0.405-0.05-0.1</f>
        <v>2.578</v>
      </c>
    </row>
    <row r="390" customFormat="false" ht="15" hidden="false" customHeight="false" outlineLevel="0" collapsed="false">
      <c r="A390" s="71" t="n">
        <f aca="false">A389+1</f>
        <v>163</v>
      </c>
      <c r="B390" s="46" t="s">
        <v>104</v>
      </c>
      <c r="C390" s="66" t="s">
        <v>86</v>
      </c>
      <c r="D390" s="87" t="n">
        <v>90</v>
      </c>
      <c r="E390" s="88" t="n">
        <f aca="false">3.56-0.05-1.9</f>
        <v>1.61</v>
      </c>
    </row>
    <row r="391" s="50" customFormat="true" ht="15" hidden="false" customHeight="false" outlineLevel="0" collapsed="false">
      <c r="A391" s="71" t="n">
        <f aca="false">A390+1</f>
        <v>164</v>
      </c>
      <c r="B391" s="46" t="s">
        <v>99</v>
      </c>
      <c r="C391" s="66" t="s">
        <v>86</v>
      </c>
      <c r="D391" s="59" t="n">
        <v>90</v>
      </c>
      <c r="E391" s="70" t="n">
        <f aca="false">1.545-0.15</f>
        <v>1.395</v>
      </c>
    </row>
    <row r="392" s="50" customFormat="true" ht="15" hidden="false" customHeight="false" outlineLevel="0" collapsed="false">
      <c r="A392" s="71" t="n">
        <f aca="false">A391+1</f>
        <v>165</v>
      </c>
      <c r="B392" s="46" t="s">
        <v>104</v>
      </c>
      <c r="C392" s="66" t="s">
        <v>86</v>
      </c>
      <c r="D392" s="46" t="n">
        <v>95</v>
      </c>
      <c r="E392" s="49" t="n">
        <f aca="false">1.39-0.281-0.283</f>
        <v>0.826</v>
      </c>
    </row>
    <row r="393" s="50" customFormat="true" ht="15" hidden="false" customHeight="false" outlineLevel="0" collapsed="false">
      <c r="A393" s="71" t="n">
        <f aca="false">A392+1</f>
        <v>166</v>
      </c>
      <c r="B393" s="46" t="s">
        <v>104</v>
      </c>
      <c r="C393" s="66" t="s">
        <v>86</v>
      </c>
      <c r="D393" s="46" t="n">
        <v>95</v>
      </c>
      <c r="E393" s="60" t="n">
        <v>0.87</v>
      </c>
    </row>
    <row r="394" s="50" customFormat="true" ht="15" hidden="false" customHeight="false" outlineLevel="0" collapsed="false">
      <c r="A394" s="65" t="n">
        <f aca="false">A393+1</f>
        <v>167</v>
      </c>
      <c r="B394" s="59" t="s">
        <v>99</v>
      </c>
      <c r="C394" s="66" t="s">
        <v>86</v>
      </c>
      <c r="D394" s="46" t="n">
        <v>100</v>
      </c>
      <c r="E394" s="49" t="n">
        <v>2.36</v>
      </c>
    </row>
    <row r="395" s="50" customFormat="true" ht="15" hidden="false" customHeight="false" outlineLevel="0" collapsed="false">
      <c r="A395" s="65" t="n">
        <f aca="false">A394+1</f>
        <v>168</v>
      </c>
      <c r="B395" s="46" t="s">
        <v>104</v>
      </c>
      <c r="C395" s="66" t="s">
        <v>86</v>
      </c>
      <c r="D395" s="46" t="n">
        <v>100</v>
      </c>
      <c r="E395" s="60" t="n">
        <f aca="false">2.99-0.31-0.203</f>
        <v>2.477</v>
      </c>
    </row>
    <row r="396" s="50" customFormat="true" ht="15" hidden="false" customHeight="false" outlineLevel="0" collapsed="false">
      <c r="A396" s="71" t="n">
        <f aca="false">A395+1</f>
        <v>169</v>
      </c>
      <c r="B396" s="59" t="s">
        <v>99</v>
      </c>
      <c r="C396" s="66" t="s">
        <v>86</v>
      </c>
      <c r="D396" s="46" t="n">
        <v>110</v>
      </c>
      <c r="E396" s="49" t="n">
        <f aca="false">2.78-0.057-0.005-0.893-0.63-0.054-0.287-0.288-0.286</f>
        <v>0.28</v>
      </c>
    </row>
    <row r="397" s="50" customFormat="true" ht="15" hidden="false" customHeight="false" outlineLevel="0" collapsed="false">
      <c r="A397" s="71" t="n">
        <f aca="false">A396+1</f>
        <v>170</v>
      </c>
      <c r="B397" s="46" t="s">
        <v>99</v>
      </c>
      <c r="C397" s="66" t="s">
        <v>86</v>
      </c>
      <c r="D397" s="59" t="n">
        <v>110</v>
      </c>
      <c r="E397" s="70" t="n">
        <f aca="false">3.265-0.43-0.073</f>
        <v>2.762</v>
      </c>
    </row>
    <row r="398" s="50" customFormat="true" ht="15" hidden="false" customHeight="false" outlineLevel="0" collapsed="false">
      <c r="A398" s="65" t="n">
        <f aca="false">A397+1</f>
        <v>171</v>
      </c>
      <c r="B398" s="59" t="s">
        <v>104</v>
      </c>
      <c r="C398" s="66" t="s">
        <v>86</v>
      </c>
      <c r="D398" s="46" t="n">
        <v>120</v>
      </c>
      <c r="E398" s="60" t="n">
        <f aca="false">2.56-0.18-0.054-0.5</f>
        <v>1.826</v>
      </c>
    </row>
    <row r="399" s="50" customFormat="true" ht="15" hidden="false" customHeight="false" outlineLevel="0" collapsed="false">
      <c r="A399" s="65" t="n">
        <f aca="false">A398+1</f>
        <v>172</v>
      </c>
      <c r="B399" s="59" t="s">
        <v>104</v>
      </c>
      <c r="C399" s="66" t="s">
        <v>86</v>
      </c>
      <c r="D399" s="46" t="n">
        <v>130</v>
      </c>
      <c r="E399" s="60" t="n">
        <v>3.42</v>
      </c>
    </row>
    <row r="400" customFormat="false" ht="15" hidden="false" customHeight="false" outlineLevel="0" collapsed="false">
      <c r="A400" s="71" t="n">
        <f aca="false">A399+1</f>
        <v>173</v>
      </c>
      <c r="B400" s="59" t="s">
        <v>99</v>
      </c>
      <c r="C400" s="66" t="s">
        <v>86</v>
      </c>
      <c r="D400" s="46" t="n">
        <v>130</v>
      </c>
      <c r="E400" s="67" t="n">
        <f aca="false">0.464-0.156</f>
        <v>0.308</v>
      </c>
    </row>
    <row r="401" s="50" customFormat="true" ht="15" hidden="false" customHeight="false" outlineLevel="0" collapsed="false">
      <c r="A401" s="71" t="n">
        <f aca="false">A400+1</f>
        <v>174</v>
      </c>
      <c r="B401" s="59" t="s">
        <v>99</v>
      </c>
      <c r="C401" s="66" t="s">
        <v>86</v>
      </c>
      <c r="D401" s="46" t="n">
        <v>130</v>
      </c>
      <c r="E401" s="49" t="n">
        <f aca="false">4.1-0.21</f>
        <v>3.89</v>
      </c>
    </row>
    <row r="402" customFormat="false" ht="15" hidden="false" customHeight="false" outlineLevel="0" collapsed="false">
      <c r="A402" s="65" t="n">
        <f aca="false">A401+1</f>
        <v>175</v>
      </c>
      <c r="B402" s="59" t="s">
        <v>104</v>
      </c>
      <c r="C402" s="74" t="s">
        <v>86</v>
      </c>
      <c r="D402" s="59" t="n">
        <v>140</v>
      </c>
      <c r="E402" s="49" t="n">
        <f aca="false">3.52-0.505-0.506-0.062-0.506</f>
        <v>1.941</v>
      </c>
    </row>
    <row r="403" s="50" customFormat="true" ht="15" hidden="false" customHeight="false" outlineLevel="0" collapsed="false">
      <c r="A403" s="71" t="n">
        <f aca="false">A402+1</f>
        <v>176</v>
      </c>
      <c r="B403" s="46" t="s">
        <v>99</v>
      </c>
      <c r="C403" s="66" t="s">
        <v>86</v>
      </c>
      <c r="D403" s="76" t="n">
        <v>140</v>
      </c>
      <c r="E403" s="70" t="n">
        <v>2.93</v>
      </c>
    </row>
    <row r="404" customFormat="false" ht="15" hidden="false" customHeight="false" outlineLevel="0" collapsed="false">
      <c r="A404" s="71" t="n">
        <f aca="false">A403+1</f>
        <v>177</v>
      </c>
      <c r="B404" s="59" t="s">
        <v>99</v>
      </c>
      <c r="C404" s="66" t="s">
        <v>86</v>
      </c>
      <c r="D404" s="76" t="n">
        <v>150</v>
      </c>
      <c r="E404" s="97" t="n">
        <v>0.558</v>
      </c>
    </row>
    <row r="405" s="50" customFormat="true" ht="15" hidden="false" customHeight="false" outlineLevel="0" collapsed="false">
      <c r="A405" s="71" t="n">
        <f aca="false">A404+1</f>
        <v>178</v>
      </c>
      <c r="B405" s="46" t="s">
        <v>99</v>
      </c>
      <c r="C405" s="66" t="s">
        <v>86</v>
      </c>
      <c r="D405" s="76" t="n">
        <v>150</v>
      </c>
      <c r="E405" s="70" t="n">
        <f aca="false">3.95-1.665-1.115-0.558</f>
        <v>0.612</v>
      </c>
    </row>
    <row r="406" s="50" customFormat="true" ht="15" hidden="false" customHeight="false" outlineLevel="0" collapsed="false">
      <c r="A406" s="65" t="n">
        <f aca="false">A405+1</f>
        <v>179</v>
      </c>
      <c r="B406" s="46" t="s">
        <v>104</v>
      </c>
      <c r="C406" s="66" t="s">
        <v>86</v>
      </c>
      <c r="D406" s="76" t="n">
        <v>150</v>
      </c>
      <c r="E406" s="70" t="n">
        <v>4.15</v>
      </c>
    </row>
    <row r="407" customFormat="false" ht="15" hidden="false" customHeight="false" outlineLevel="0" collapsed="false">
      <c r="A407" s="65" t="n">
        <f aca="false">A406+1</f>
        <v>180</v>
      </c>
      <c r="B407" s="46" t="s">
        <v>104</v>
      </c>
      <c r="C407" s="66" t="s">
        <v>86</v>
      </c>
      <c r="D407" s="59" t="n">
        <v>150</v>
      </c>
      <c r="E407" s="49" t="n">
        <f aca="false">4.59-0.111-1.385-0.462-0.138-0.925-0.148-1.059</f>
        <v>0.362</v>
      </c>
    </row>
    <row r="408" customFormat="false" ht="15" hidden="false" customHeight="false" outlineLevel="0" collapsed="false">
      <c r="A408" s="65" t="n">
        <f aca="false">A407+1</f>
        <v>181</v>
      </c>
      <c r="B408" s="46" t="s">
        <v>104</v>
      </c>
      <c r="C408" s="66" t="s">
        <v>86</v>
      </c>
      <c r="D408" s="59" t="n">
        <v>150</v>
      </c>
      <c r="E408" s="49" t="n">
        <v>0.88</v>
      </c>
    </row>
    <row r="409" customFormat="false" ht="15" hidden="false" customHeight="false" outlineLevel="0" collapsed="false">
      <c r="A409" s="65" t="n">
        <f aca="false">A408+1</f>
        <v>182</v>
      </c>
      <c r="B409" s="46" t="s">
        <v>104</v>
      </c>
      <c r="C409" s="74" t="s">
        <v>86</v>
      </c>
      <c r="D409" s="59" t="n">
        <v>160</v>
      </c>
      <c r="E409" s="49" t="n">
        <v>0.378</v>
      </c>
    </row>
    <row r="410" customFormat="false" ht="15" hidden="false" customHeight="false" outlineLevel="0" collapsed="false">
      <c r="A410" s="65" t="n">
        <f aca="false">A409+1</f>
        <v>183</v>
      </c>
      <c r="B410" s="46" t="s">
        <v>104</v>
      </c>
      <c r="C410" s="66" t="s">
        <v>86</v>
      </c>
      <c r="D410" s="59" t="n">
        <v>160</v>
      </c>
      <c r="E410" s="49" t="n">
        <v>4.79</v>
      </c>
    </row>
    <row r="411" customFormat="false" ht="15" hidden="false" customHeight="false" outlineLevel="0" collapsed="false">
      <c r="A411" s="65" t="n">
        <f aca="false">A410+1</f>
        <v>184</v>
      </c>
      <c r="B411" s="46" t="s">
        <v>99</v>
      </c>
      <c r="C411" s="66" t="s">
        <v>86</v>
      </c>
      <c r="D411" s="59" t="n">
        <v>170</v>
      </c>
      <c r="E411" s="49" t="n">
        <f aca="false">2.24-1.52</f>
        <v>0.72</v>
      </c>
    </row>
    <row r="412" customFormat="false" ht="15" hidden="false" customHeight="false" outlineLevel="0" collapsed="false">
      <c r="A412" s="65" t="n">
        <f aca="false">A411+1</f>
        <v>185</v>
      </c>
      <c r="B412" s="46" t="s">
        <v>99</v>
      </c>
      <c r="C412" s="66" t="s">
        <v>86</v>
      </c>
      <c r="D412" s="59" t="n">
        <v>170</v>
      </c>
      <c r="E412" s="49" t="n">
        <v>2.23</v>
      </c>
    </row>
    <row r="413" customFormat="false" ht="15" hidden="false" customHeight="false" outlineLevel="0" collapsed="false">
      <c r="A413" s="65" t="n">
        <f aca="false">A412+1</f>
        <v>186</v>
      </c>
      <c r="B413" s="46" t="s">
        <v>104</v>
      </c>
      <c r="C413" s="66" t="s">
        <v>86</v>
      </c>
      <c r="D413" s="59" t="n">
        <v>170</v>
      </c>
      <c r="E413" s="49" t="n">
        <v>4.78</v>
      </c>
    </row>
    <row r="414" customFormat="false" ht="15" hidden="false" customHeight="false" outlineLevel="0" collapsed="false">
      <c r="A414" s="65" t="n">
        <f aca="false">A413+1</f>
        <v>187</v>
      </c>
      <c r="B414" s="46" t="s">
        <v>104</v>
      </c>
      <c r="C414" s="66" t="s">
        <v>86</v>
      </c>
      <c r="D414" s="59" t="n">
        <v>180</v>
      </c>
      <c r="E414" s="49" t="n">
        <v>0.664</v>
      </c>
    </row>
    <row r="415" customFormat="false" ht="15" hidden="false" customHeight="false" outlineLevel="0" collapsed="false">
      <c r="A415" s="65" t="n">
        <f aca="false">A414+1</f>
        <v>188</v>
      </c>
      <c r="B415" s="46" t="s">
        <v>104</v>
      </c>
      <c r="C415" s="66" t="s">
        <v>86</v>
      </c>
      <c r="D415" s="59" t="n">
        <v>180</v>
      </c>
      <c r="E415" s="49" t="n">
        <f aca="false">4.51-1.505-0.752-0.754-0.744</f>
        <v>0.755</v>
      </c>
    </row>
    <row r="416" customFormat="false" ht="15" hidden="false" customHeight="false" outlineLevel="0" collapsed="false">
      <c r="A416" s="65" t="n">
        <f aca="false">A415+1</f>
        <v>189</v>
      </c>
      <c r="B416" s="46" t="s">
        <v>104</v>
      </c>
      <c r="C416" s="66" t="s">
        <v>86</v>
      </c>
      <c r="D416" s="59" t="n">
        <v>180</v>
      </c>
      <c r="E416" s="49" t="n">
        <v>4.39</v>
      </c>
    </row>
    <row r="417" customFormat="false" ht="15" hidden="false" customHeight="false" outlineLevel="0" collapsed="false">
      <c r="A417" s="65" t="n">
        <f aca="false">A416+1</f>
        <v>190</v>
      </c>
      <c r="B417" s="46" t="s">
        <v>104</v>
      </c>
      <c r="C417" s="66" t="s">
        <v>86</v>
      </c>
      <c r="D417" s="59" t="n">
        <v>200</v>
      </c>
      <c r="E417" s="49" t="n">
        <v>4.33</v>
      </c>
    </row>
    <row r="418" customFormat="false" ht="15" hidden="false" customHeight="false" outlineLevel="0" collapsed="false">
      <c r="A418" s="65" t="n">
        <f aca="false">A417+1</f>
        <v>191</v>
      </c>
      <c r="B418" s="46" t="s">
        <v>99</v>
      </c>
      <c r="C418" s="66" t="s">
        <v>86</v>
      </c>
      <c r="D418" s="59" t="n">
        <v>200</v>
      </c>
      <c r="E418" s="49" t="n">
        <v>4.63</v>
      </c>
    </row>
    <row r="419" customFormat="false" ht="15" hidden="false" customHeight="false" outlineLevel="0" collapsed="false">
      <c r="A419" s="65" t="n">
        <f aca="false">A418+1</f>
        <v>192</v>
      </c>
      <c r="B419" s="46" t="s">
        <v>104</v>
      </c>
      <c r="C419" s="66" t="s">
        <v>86</v>
      </c>
      <c r="D419" s="59" t="n">
        <v>210</v>
      </c>
      <c r="E419" s="49" t="n">
        <f aca="false">4.51-2.245-0.306</f>
        <v>1.959</v>
      </c>
    </row>
    <row r="420" s="50" customFormat="true" ht="15" hidden="false" customHeight="false" outlineLevel="0" collapsed="false">
      <c r="A420" s="65" t="n">
        <f aca="false">A419+1</f>
        <v>193</v>
      </c>
      <c r="B420" s="46" t="s">
        <v>99</v>
      </c>
      <c r="C420" s="66" t="s">
        <v>86</v>
      </c>
      <c r="D420" s="59" t="n">
        <v>210</v>
      </c>
      <c r="E420" s="70" t="n">
        <f aca="false">4.77-1.635</f>
        <v>3.135</v>
      </c>
    </row>
    <row r="421" customFormat="false" ht="15" hidden="false" customHeight="false" outlineLevel="0" collapsed="false">
      <c r="A421" s="65" t="n">
        <f aca="false">A420+1</f>
        <v>194</v>
      </c>
      <c r="B421" s="46" t="s">
        <v>104</v>
      </c>
      <c r="C421" s="66" t="s">
        <v>86</v>
      </c>
      <c r="D421" s="46" t="n">
        <v>220</v>
      </c>
      <c r="E421" s="49" t="n">
        <f aca="false">4.48-0.895</f>
        <v>3.585</v>
      </c>
    </row>
    <row r="422" customFormat="false" ht="15" hidden="false" customHeight="false" outlineLevel="0" collapsed="false">
      <c r="A422" s="65" t="n">
        <f aca="false">A421+1</f>
        <v>195</v>
      </c>
      <c r="B422" s="46" t="s">
        <v>104</v>
      </c>
      <c r="C422" s="66" t="s">
        <v>86</v>
      </c>
      <c r="D422" s="46" t="n">
        <v>240</v>
      </c>
      <c r="E422" s="49" t="n">
        <f aca="false">4.22-0.356</f>
        <v>3.864</v>
      </c>
    </row>
    <row r="423" customFormat="false" ht="15" hidden="false" customHeight="false" outlineLevel="0" collapsed="false">
      <c r="A423" s="65" t="n">
        <f aca="false">A422+1</f>
        <v>196</v>
      </c>
      <c r="B423" s="59" t="s">
        <v>104</v>
      </c>
      <c r="C423" s="66" t="s">
        <v>86</v>
      </c>
      <c r="D423" s="46" t="n">
        <v>250</v>
      </c>
      <c r="E423" s="70" t="n">
        <f aca="false">4.48-2.245-1.155</f>
        <v>1.08</v>
      </c>
    </row>
    <row r="424" customFormat="false" ht="15" hidden="false" customHeight="false" outlineLevel="0" collapsed="false">
      <c r="A424" s="65" t="n">
        <f aca="false">A423+1</f>
        <v>197</v>
      </c>
      <c r="B424" s="46" t="s">
        <v>104</v>
      </c>
      <c r="C424" s="66" t="s">
        <v>86</v>
      </c>
      <c r="D424" s="66" t="n">
        <v>250</v>
      </c>
      <c r="E424" s="88" t="n">
        <v>4.7</v>
      </c>
    </row>
    <row r="425" customFormat="false" ht="15" hidden="false" customHeight="false" outlineLevel="0" collapsed="false">
      <c r="A425" s="65" t="n">
        <f aca="false">A424+1</f>
        <v>198</v>
      </c>
      <c r="B425" s="59" t="s">
        <v>99</v>
      </c>
      <c r="C425" s="66" t="s">
        <v>86</v>
      </c>
      <c r="D425" s="87" t="n">
        <v>260</v>
      </c>
      <c r="E425" s="88" t="n">
        <f aca="false">4.69-2.265-0.335-0.108-0.795</f>
        <v>1.187</v>
      </c>
    </row>
    <row r="426" customFormat="false" ht="15" hidden="false" customHeight="false" outlineLevel="0" collapsed="false">
      <c r="A426" s="65" t="n">
        <f aca="false">A425+1</f>
        <v>199</v>
      </c>
      <c r="B426" s="59" t="s">
        <v>99</v>
      </c>
      <c r="C426" s="66" t="s">
        <v>86</v>
      </c>
      <c r="D426" s="46" t="n">
        <v>280</v>
      </c>
      <c r="E426" s="49" t="n">
        <f aca="false">4.29-2.88-0.03-0.02</f>
        <v>1.36</v>
      </c>
    </row>
    <row r="427" customFormat="false" ht="15" hidden="false" customHeight="false" outlineLevel="0" collapsed="false">
      <c r="A427" s="65" t="n">
        <f aca="false">A426+1</f>
        <v>200</v>
      </c>
      <c r="B427" s="46" t="s">
        <v>104</v>
      </c>
      <c r="C427" s="66" t="s">
        <v>86</v>
      </c>
      <c r="D427" s="46" t="s">
        <v>112</v>
      </c>
      <c r="E427" s="49" t="n">
        <f aca="false">1.36-0.477</f>
        <v>0.883</v>
      </c>
    </row>
    <row r="428" customFormat="false" ht="15" hidden="false" customHeight="false" outlineLevel="0" collapsed="false">
      <c r="A428" s="65" t="n">
        <f aca="false">A427+1</f>
        <v>201</v>
      </c>
      <c r="B428" s="103" t="s">
        <v>113</v>
      </c>
      <c r="C428" s="96" t="s">
        <v>89</v>
      </c>
      <c r="D428" s="46" t="s">
        <v>91</v>
      </c>
      <c r="E428" s="49" t="n">
        <f aca="false">0.28-0.02-0.051-0.015</f>
        <v>0.194</v>
      </c>
    </row>
    <row r="429" customFormat="false" ht="15" hidden="false" customHeight="false" outlineLevel="0" collapsed="false">
      <c r="A429" s="65" t="n">
        <f aca="false">A428+1</f>
        <v>202</v>
      </c>
      <c r="B429" s="103" t="s">
        <v>113</v>
      </c>
      <c r="C429" s="96" t="s">
        <v>89</v>
      </c>
      <c r="D429" s="46" t="s">
        <v>114</v>
      </c>
      <c r="E429" s="49" t="n">
        <v>0.258</v>
      </c>
    </row>
    <row r="430" customFormat="false" ht="15" hidden="false" customHeight="false" outlineLevel="0" collapsed="false">
      <c r="A430" s="65" t="n">
        <f aca="false">A429+1</f>
        <v>203</v>
      </c>
      <c r="B430" s="103" t="s">
        <v>113</v>
      </c>
      <c r="C430" s="96" t="s">
        <v>89</v>
      </c>
      <c r="D430" s="46" t="s">
        <v>92</v>
      </c>
      <c r="E430" s="49" t="n">
        <v>0.262</v>
      </c>
    </row>
    <row r="431" customFormat="false" ht="15" hidden="false" customHeight="false" outlineLevel="0" collapsed="false">
      <c r="A431" s="65" t="n">
        <f aca="false">A430+1</f>
        <v>204</v>
      </c>
      <c r="B431" s="103" t="s">
        <v>113</v>
      </c>
      <c r="C431" s="96" t="s">
        <v>89</v>
      </c>
      <c r="D431" s="46" t="s">
        <v>115</v>
      </c>
      <c r="E431" s="49" t="n">
        <v>0.283</v>
      </c>
    </row>
    <row r="432" customFormat="false" ht="15" hidden="false" customHeight="false" outlineLevel="0" collapsed="false">
      <c r="A432" s="65" t="n">
        <f aca="false">A431+1</f>
        <v>205</v>
      </c>
      <c r="B432" s="103" t="s">
        <v>113</v>
      </c>
      <c r="C432" s="96" t="s">
        <v>89</v>
      </c>
      <c r="D432" s="46" t="s">
        <v>107</v>
      </c>
      <c r="E432" s="49" t="n">
        <f aca="false">0.28+0.065</f>
        <v>0.345</v>
      </c>
    </row>
    <row r="433" customFormat="false" ht="15" hidden="false" customHeight="false" outlineLevel="0" collapsed="false">
      <c r="A433" s="65" t="n">
        <f aca="false">A432+1</f>
        <v>206</v>
      </c>
      <c r="B433" s="103" t="s">
        <v>113</v>
      </c>
      <c r="C433" s="96" t="s">
        <v>89</v>
      </c>
      <c r="D433" s="46" t="s">
        <v>116</v>
      </c>
      <c r="E433" s="49" t="n">
        <f aca="false">0.255-0.1</f>
        <v>0.155</v>
      </c>
    </row>
    <row r="434" customFormat="false" ht="15" hidden="false" customHeight="false" outlineLevel="0" collapsed="false">
      <c r="A434" s="65" t="n">
        <f aca="false">A433+1</f>
        <v>207</v>
      </c>
      <c r="B434" s="103" t="s">
        <v>113</v>
      </c>
      <c r="C434" s="96" t="s">
        <v>89</v>
      </c>
      <c r="D434" s="46" t="s">
        <v>117</v>
      </c>
      <c r="E434" s="49" t="n">
        <v>0.182</v>
      </c>
    </row>
    <row r="435" customFormat="false" ht="15" hidden="false" customHeight="false" outlineLevel="0" collapsed="false">
      <c r="A435" s="65" t="n">
        <f aca="false">A434+1</f>
        <v>208</v>
      </c>
      <c r="B435" s="103" t="s">
        <v>113</v>
      </c>
      <c r="C435" s="96" t="s">
        <v>89</v>
      </c>
      <c r="D435" s="46" t="s">
        <v>97</v>
      </c>
      <c r="E435" s="49" t="n">
        <v>0.321</v>
      </c>
    </row>
    <row r="436" customFormat="false" ht="15" hidden="false" customHeight="false" outlineLevel="0" collapsed="false">
      <c r="A436" s="65" t="n">
        <f aca="false">A435+1</f>
        <v>209</v>
      </c>
      <c r="B436" s="46" t="s">
        <v>113</v>
      </c>
      <c r="C436" s="66" t="s">
        <v>86</v>
      </c>
      <c r="D436" s="89" t="n">
        <v>10</v>
      </c>
      <c r="E436" s="49" t="n">
        <f aca="false">0.73-0.416-0.045-0.015</f>
        <v>0.254</v>
      </c>
    </row>
    <row r="437" customFormat="false" ht="15" hidden="false" customHeight="false" outlineLevel="0" collapsed="false">
      <c r="A437" s="65" t="n">
        <f aca="false">A436+1</f>
        <v>210</v>
      </c>
      <c r="B437" s="46" t="s">
        <v>113</v>
      </c>
      <c r="C437" s="66" t="s">
        <v>86</v>
      </c>
      <c r="D437" s="89" t="n">
        <v>12</v>
      </c>
      <c r="E437" s="49" t="n">
        <f aca="false">0.79+0.81</f>
        <v>1.6</v>
      </c>
    </row>
    <row r="438" customFormat="false" ht="15" hidden="false" customHeight="false" outlineLevel="0" collapsed="false">
      <c r="A438" s="65" t="n">
        <f aca="false">A437+1</f>
        <v>211</v>
      </c>
      <c r="B438" s="103" t="s">
        <v>113</v>
      </c>
      <c r="C438" s="96" t="s">
        <v>89</v>
      </c>
      <c r="D438" s="89" t="s">
        <v>118</v>
      </c>
      <c r="E438" s="49" t="n">
        <v>0.203</v>
      </c>
    </row>
    <row r="439" customFormat="false" ht="15" hidden="false" customHeight="false" outlineLevel="0" collapsed="false">
      <c r="A439" s="65" t="n">
        <f aca="false">A438+1</f>
        <v>212</v>
      </c>
      <c r="B439" s="103" t="s">
        <v>113</v>
      </c>
      <c r="C439" s="96" t="s">
        <v>89</v>
      </c>
      <c r="D439" s="89" t="s">
        <v>119</v>
      </c>
      <c r="E439" s="49" t="n">
        <v>0.171</v>
      </c>
    </row>
    <row r="440" customFormat="false" ht="15" hidden="false" customHeight="false" outlineLevel="0" collapsed="false">
      <c r="A440" s="54" t="n">
        <f aca="false">A439+1</f>
        <v>213</v>
      </c>
      <c r="B440" s="103" t="s">
        <v>120</v>
      </c>
      <c r="C440" s="102" t="s">
        <v>121</v>
      </c>
      <c r="D440" s="89" t="n">
        <v>14</v>
      </c>
      <c r="E440" s="49" t="n">
        <f aca="false">0.359-0.303-0.015</f>
        <v>0.041</v>
      </c>
    </row>
    <row r="441" s="50" customFormat="true" ht="15" hidden="false" customHeight="false" outlineLevel="0" collapsed="false">
      <c r="A441" s="54" t="n">
        <f aca="false">A440+1</f>
        <v>214</v>
      </c>
      <c r="B441" s="43" t="s">
        <v>113</v>
      </c>
      <c r="C441" s="79" t="s">
        <v>86</v>
      </c>
      <c r="D441" s="104" t="n">
        <v>14</v>
      </c>
      <c r="E441" s="49" t="n">
        <f aca="false">2.39-0.506</f>
        <v>1.884</v>
      </c>
    </row>
    <row r="442" s="50" customFormat="true" ht="15" hidden="false" customHeight="false" outlineLevel="0" collapsed="false">
      <c r="A442" s="54" t="n">
        <f aca="false">A441+1</f>
        <v>215</v>
      </c>
      <c r="B442" s="43" t="s">
        <v>113</v>
      </c>
      <c r="C442" s="79" t="s">
        <v>86</v>
      </c>
      <c r="D442" s="104" t="n">
        <v>16</v>
      </c>
      <c r="E442" s="45" t="n">
        <f aca="false">2.16-0.998+0.42</f>
        <v>1.582</v>
      </c>
    </row>
    <row r="443" customFormat="false" ht="15" hidden="false" customHeight="false" outlineLevel="0" collapsed="false">
      <c r="A443" s="54" t="n">
        <f aca="false">A442+1</f>
        <v>216</v>
      </c>
      <c r="B443" s="43" t="s">
        <v>113</v>
      </c>
      <c r="C443" s="79" t="s">
        <v>86</v>
      </c>
      <c r="D443" s="104" t="n">
        <v>18</v>
      </c>
      <c r="E443" s="45" t="n">
        <f aca="false">0.77-0.617-0.049</f>
        <v>0.104</v>
      </c>
    </row>
    <row r="444" customFormat="false" ht="15" hidden="false" customHeight="false" outlineLevel="0" collapsed="false">
      <c r="A444" s="54" t="n">
        <f aca="false">A443+1</f>
        <v>217</v>
      </c>
      <c r="B444" s="43" t="s">
        <v>113</v>
      </c>
      <c r="C444" s="79" t="s">
        <v>86</v>
      </c>
      <c r="D444" s="104" t="n">
        <v>18</v>
      </c>
      <c r="E444" s="45" t="n">
        <f aca="false">0.64+0.344</f>
        <v>0.984</v>
      </c>
    </row>
    <row r="445" customFormat="false" ht="15" hidden="false" customHeight="false" outlineLevel="0" collapsed="false">
      <c r="A445" s="54" t="n">
        <f aca="false">A444+1</f>
        <v>218</v>
      </c>
      <c r="B445" s="46" t="s">
        <v>113</v>
      </c>
      <c r="C445" s="66" t="s">
        <v>86</v>
      </c>
      <c r="D445" s="89" t="n">
        <v>18</v>
      </c>
      <c r="E445" s="49" t="n">
        <v>0.26</v>
      </c>
    </row>
    <row r="446" customFormat="false" ht="15" hidden="false" customHeight="false" outlineLevel="0" collapsed="false">
      <c r="A446" s="54" t="n">
        <f aca="false">A445+1</f>
        <v>219</v>
      </c>
      <c r="B446" s="46" t="s">
        <v>113</v>
      </c>
      <c r="C446" s="66" t="s">
        <v>86</v>
      </c>
      <c r="D446" s="89" t="n">
        <v>20</v>
      </c>
      <c r="E446" s="49" t="n">
        <v>1.69</v>
      </c>
    </row>
    <row r="447" customFormat="false" ht="15" hidden="false" customHeight="false" outlineLevel="0" collapsed="false">
      <c r="A447" s="54" t="n">
        <f aca="false">A446+1</f>
        <v>220</v>
      </c>
      <c r="B447" s="46" t="s">
        <v>113</v>
      </c>
      <c r="C447" s="66" t="s">
        <v>86</v>
      </c>
      <c r="D447" s="89" t="n">
        <v>20</v>
      </c>
      <c r="E447" s="49" t="n">
        <f aca="false">3.13-1.996-0.0037-0.015</f>
        <v>1.1153</v>
      </c>
    </row>
    <row r="448" customFormat="false" ht="15" hidden="false" customHeight="false" outlineLevel="0" collapsed="false">
      <c r="A448" s="54" t="n">
        <f aca="false">A447+1</f>
        <v>221</v>
      </c>
      <c r="B448" s="103" t="s">
        <v>120</v>
      </c>
      <c r="C448" s="102" t="s">
        <v>121</v>
      </c>
      <c r="D448" s="89" t="n">
        <v>20</v>
      </c>
      <c r="E448" s="49" t="n">
        <f aca="false">0.365-0.298+0.125</f>
        <v>0.192</v>
      </c>
    </row>
    <row r="449" customFormat="false" ht="15" hidden="false" customHeight="false" outlineLevel="0" collapsed="false">
      <c r="A449" s="54" t="n">
        <f aca="false">A448+1</f>
        <v>222</v>
      </c>
      <c r="B449" s="46" t="s">
        <v>113</v>
      </c>
      <c r="C449" s="66" t="s">
        <v>86</v>
      </c>
      <c r="D449" s="89" t="n">
        <v>22</v>
      </c>
      <c r="E449" s="49" t="n">
        <v>1.24</v>
      </c>
    </row>
    <row r="450" s="50" customFormat="true" ht="15" hidden="false" customHeight="false" outlineLevel="0" collapsed="false">
      <c r="A450" s="105" t="n">
        <f aca="false">A449+1</f>
        <v>223</v>
      </c>
      <c r="B450" s="46" t="s">
        <v>113</v>
      </c>
      <c r="C450" s="66" t="s">
        <v>86</v>
      </c>
      <c r="D450" s="106" t="n">
        <v>25</v>
      </c>
      <c r="E450" s="49" t="n">
        <f aca="false">1.43</f>
        <v>1.43</v>
      </c>
    </row>
    <row r="451" s="50" customFormat="true" ht="15" hidden="false" customHeight="false" outlineLevel="0" collapsed="false">
      <c r="A451" s="105" t="n">
        <f aca="false">A450+1</f>
        <v>224</v>
      </c>
      <c r="B451" s="46" t="s">
        <v>113</v>
      </c>
      <c r="C451" s="66" t="s">
        <v>86</v>
      </c>
      <c r="D451" s="106" t="n">
        <v>25</v>
      </c>
      <c r="E451" s="49" t="n">
        <v>2.6</v>
      </c>
    </row>
    <row r="452" s="50" customFormat="true" ht="15" hidden="false" customHeight="false" outlineLevel="0" collapsed="false">
      <c r="A452" s="105" t="n">
        <f aca="false">A451+1</f>
        <v>225</v>
      </c>
      <c r="B452" s="103" t="s">
        <v>113</v>
      </c>
      <c r="C452" s="74" t="s">
        <v>122</v>
      </c>
      <c r="D452" s="59" t="n">
        <v>26</v>
      </c>
      <c r="E452" s="49" t="n">
        <f aca="false">0.89-0.506-0.019-0.058-0.115</f>
        <v>0.192</v>
      </c>
    </row>
    <row r="453" customFormat="false" ht="15" hidden="false" customHeight="false" outlineLevel="0" collapsed="false">
      <c r="A453" s="65" t="n">
        <f aca="false">A452+1</f>
        <v>226</v>
      </c>
      <c r="B453" s="46" t="s">
        <v>113</v>
      </c>
      <c r="C453" s="66" t="s">
        <v>86</v>
      </c>
      <c r="D453" s="59" t="n">
        <v>28</v>
      </c>
      <c r="E453" s="60" t="n">
        <f aca="false">0.26-0.107-0.018-0.02</f>
        <v>0.115</v>
      </c>
    </row>
    <row r="454" customFormat="false" ht="15" hidden="false" customHeight="false" outlineLevel="0" collapsed="false">
      <c r="A454" s="65" t="n">
        <f aca="false">A453+1</f>
        <v>227</v>
      </c>
      <c r="B454" s="46" t="s">
        <v>113</v>
      </c>
      <c r="C454" s="66" t="s">
        <v>86</v>
      </c>
      <c r="D454" s="59" t="n">
        <v>28</v>
      </c>
      <c r="E454" s="60" t="n">
        <v>0.34</v>
      </c>
    </row>
    <row r="455" customFormat="false" ht="15" hidden="false" customHeight="false" outlineLevel="0" collapsed="false">
      <c r="A455" s="65" t="n">
        <f aca="false">A454+1</f>
        <v>228</v>
      </c>
      <c r="B455" s="46" t="s">
        <v>113</v>
      </c>
      <c r="C455" s="66" t="s">
        <v>86</v>
      </c>
      <c r="D455" s="59" t="n">
        <v>28</v>
      </c>
      <c r="E455" s="60" t="n">
        <v>0.43</v>
      </c>
    </row>
    <row r="456" customFormat="false" ht="15" hidden="false" customHeight="false" outlineLevel="0" collapsed="false">
      <c r="A456" s="65" t="n">
        <f aca="false">A455+1</f>
        <v>229</v>
      </c>
      <c r="B456" s="46" t="s">
        <v>113</v>
      </c>
      <c r="C456" s="66" t="s">
        <v>86</v>
      </c>
      <c r="D456" s="59" t="n">
        <v>28</v>
      </c>
      <c r="E456" s="60" t="n">
        <v>0.98</v>
      </c>
    </row>
    <row r="457" customFormat="false" ht="15" hidden="false" customHeight="false" outlineLevel="0" collapsed="false">
      <c r="A457" s="65" t="n">
        <f aca="false">A456+1</f>
        <v>230</v>
      </c>
      <c r="B457" s="46" t="s">
        <v>113</v>
      </c>
      <c r="C457" s="66" t="s">
        <v>86</v>
      </c>
      <c r="D457" s="80" t="n">
        <v>30</v>
      </c>
      <c r="E457" s="107" t="n">
        <v>3.15</v>
      </c>
    </row>
    <row r="458" customFormat="false" ht="15" hidden="false" customHeight="false" outlineLevel="0" collapsed="false">
      <c r="A458" s="65" t="n">
        <f aca="false">A457+1</f>
        <v>231</v>
      </c>
      <c r="B458" s="46" t="s">
        <v>113</v>
      </c>
      <c r="C458" s="66" t="s">
        <v>86</v>
      </c>
      <c r="D458" s="80" t="n">
        <v>30</v>
      </c>
      <c r="E458" s="107" t="n">
        <f aca="false">2.47-0.048-0.166-0.172-0.022-0.057-0.372-0.148-0.1</f>
        <v>1.385</v>
      </c>
    </row>
    <row r="459" customFormat="false" ht="15" hidden="false" customHeight="false" outlineLevel="0" collapsed="false">
      <c r="A459" s="65" t="n">
        <f aca="false">A458+1</f>
        <v>232</v>
      </c>
      <c r="B459" s="59" t="s">
        <v>113</v>
      </c>
      <c r="C459" s="66" t="s">
        <v>86</v>
      </c>
      <c r="D459" s="80" t="n">
        <v>35</v>
      </c>
      <c r="E459" s="107" t="n">
        <f aca="false">0.78-0.027-0.1</f>
        <v>0.653</v>
      </c>
    </row>
    <row r="460" customFormat="false" ht="15" hidden="false" customHeight="false" outlineLevel="0" collapsed="false">
      <c r="A460" s="65" t="n">
        <f aca="false">A459+1</f>
        <v>233</v>
      </c>
      <c r="B460" s="59" t="s">
        <v>113</v>
      </c>
      <c r="C460" s="66" t="s">
        <v>86</v>
      </c>
      <c r="D460" s="80" t="n">
        <v>35</v>
      </c>
      <c r="E460" s="107" t="n">
        <v>1.67</v>
      </c>
    </row>
    <row r="461" customFormat="false" ht="15" hidden="false" customHeight="false" outlineLevel="0" collapsed="false">
      <c r="A461" s="65" t="n">
        <f aca="false">A460+1</f>
        <v>234</v>
      </c>
      <c r="B461" s="59" t="s">
        <v>113</v>
      </c>
      <c r="C461" s="66" t="s">
        <v>86</v>
      </c>
      <c r="D461" s="80" t="n">
        <v>35</v>
      </c>
      <c r="E461" s="107" t="n">
        <v>0.52</v>
      </c>
    </row>
    <row r="462" customFormat="false" ht="15" hidden="false" customHeight="false" outlineLevel="0" collapsed="false">
      <c r="A462" s="65" t="n">
        <f aca="false">A461+1</f>
        <v>235</v>
      </c>
      <c r="B462" s="59" t="s">
        <v>113</v>
      </c>
      <c r="C462" s="66" t="s">
        <v>86</v>
      </c>
      <c r="D462" s="80" t="n">
        <v>36</v>
      </c>
      <c r="E462" s="107" t="n">
        <f aca="false">1.84-0.056-0.493</f>
        <v>1.291</v>
      </c>
    </row>
    <row r="463" customFormat="false" ht="15" hidden="false" customHeight="false" outlineLevel="0" collapsed="false">
      <c r="A463" s="65" t="n">
        <f aca="false">A462+1</f>
        <v>236</v>
      </c>
      <c r="B463" s="59" t="s">
        <v>113</v>
      </c>
      <c r="C463" s="66" t="s">
        <v>86</v>
      </c>
      <c r="D463" s="80" t="n">
        <v>45</v>
      </c>
      <c r="E463" s="107" t="n">
        <v>0.35</v>
      </c>
    </row>
    <row r="464" customFormat="false" ht="15" hidden="false" customHeight="false" outlineLevel="0" collapsed="false">
      <c r="A464" s="65" t="n">
        <f aca="false">A463+1</f>
        <v>237</v>
      </c>
      <c r="B464" s="59" t="s">
        <v>113</v>
      </c>
      <c r="C464" s="66" t="s">
        <v>86</v>
      </c>
      <c r="D464" s="80" t="n">
        <v>45</v>
      </c>
      <c r="E464" s="107" t="n">
        <v>2.82</v>
      </c>
    </row>
    <row r="465" customFormat="false" ht="15" hidden="false" customHeight="false" outlineLevel="0" collapsed="false">
      <c r="A465" s="65" t="n">
        <f aca="false">A464+1</f>
        <v>238</v>
      </c>
      <c r="B465" s="59" t="s">
        <v>113</v>
      </c>
      <c r="C465" s="66" t="s">
        <v>86</v>
      </c>
      <c r="D465" s="80" t="n">
        <v>50</v>
      </c>
      <c r="E465" s="107" t="n">
        <f aca="false">0.78-0.016-0.16-0.116-0.03</f>
        <v>0.458</v>
      </c>
    </row>
    <row r="466" customFormat="false" ht="15" hidden="false" customHeight="false" outlineLevel="0" collapsed="false">
      <c r="A466" s="65" t="n">
        <f aca="false">A465+1</f>
        <v>239</v>
      </c>
      <c r="B466" s="59" t="s">
        <v>113</v>
      </c>
      <c r="C466" s="66" t="s">
        <v>86</v>
      </c>
      <c r="D466" s="59" t="n">
        <v>55</v>
      </c>
      <c r="E466" s="60" t="n">
        <f aca="false">1.08-0.132-0.038-0.07-0.143-0.037-0.063</f>
        <v>0.597</v>
      </c>
    </row>
    <row r="467" customFormat="false" ht="15" hidden="false" customHeight="false" outlineLevel="0" collapsed="false">
      <c r="A467" s="65" t="n">
        <f aca="false">A466+1</f>
        <v>240</v>
      </c>
      <c r="B467" s="59" t="s">
        <v>113</v>
      </c>
      <c r="C467" s="66" t="s">
        <v>86</v>
      </c>
      <c r="D467" s="59" t="n">
        <v>55</v>
      </c>
      <c r="E467" s="60" t="n">
        <v>0.98</v>
      </c>
    </row>
    <row r="468" customFormat="false" ht="15" hidden="false" customHeight="false" outlineLevel="0" collapsed="false">
      <c r="A468" s="65" t="n">
        <f aca="false">A467+1</f>
        <v>241</v>
      </c>
      <c r="B468" s="103" t="s">
        <v>113</v>
      </c>
      <c r="C468" s="74" t="s">
        <v>122</v>
      </c>
      <c r="D468" s="59" t="n">
        <v>56</v>
      </c>
      <c r="E468" s="60" t="n">
        <f aca="false">0.89-0.627-0.177</f>
        <v>0.086</v>
      </c>
    </row>
    <row r="469" customFormat="false" ht="15" hidden="false" customHeight="false" outlineLevel="0" collapsed="false">
      <c r="A469" s="65" t="n">
        <f aca="false">A468+1</f>
        <v>242</v>
      </c>
      <c r="B469" s="103" t="s">
        <v>113</v>
      </c>
      <c r="C469" s="74" t="s">
        <v>122</v>
      </c>
      <c r="D469" s="59" t="n">
        <v>56</v>
      </c>
      <c r="E469" s="60" t="n">
        <v>0.99</v>
      </c>
    </row>
    <row r="470" customFormat="false" ht="15" hidden="false" customHeight="false" outlineLevel="0" collapsed="false">
      <c r="A470" s="65" t="n">
        <f aca="false">A469+1</f>
        <v>243</v>
      </c>
      <c r="B470" s="59" t="s">
        <v>113</v>
      </c>
      <c r="C470" s="66" t="s">
        <v>86</v>
      </c>
      <c r="D470" s="59" t="n">
        <v>60</v>
      </c>
      <c r="E470" s="60" t="n">
        <f aca="false">2.955-0.995-0.358-0.072-0.022-0.057-0.15-0.1</f>
        <v>1.201</v>
      </c>
    </row>
    <row r="471" customFormat="false" ht="15" hidden="false" customHeight="false" outlineLevel="0" collapsed="false">
      <c r="A471" s="65" t="n">
        <f aca="false">A470+1</f>
        <v>244</v>
      </c>
      <c r="B471" s="59" t="s">
        <v>113</v>
      </c>
      <c r="C471" s="66" t="s">
        <v>86</v>
      </c>
      <c r="D471" s="59" t="n">
        <v>60</v>
      </c>
      <c r="E471" s="60" t="n">
        <f aca="false">3.18+3.18</f>
        <v>6.36</v>
      </c>
    </row>
    <row r="472" customFormat="false" ht="15" hidden="false" customHeight="false" outlineLevel="0" collapsed="false">
      <c r="A472" s="65" t="n">
        <f aca="false">A471+1</f>
        <v>245</v>
      </c>
      <c r="B472" s="46" t="s">
        <v>113</v>
      </c>
      <c r="C472" s="66" t="s">
        <v>86</v>
      </c>
      <c r="D472" s="63" t="n">
        <v>70</v>
      </c>
      <c r="E472" s="49" t="n">
        <f aca="false">3.88-0.007-0.099-0.208-0.984-0.512-0.508-0.295-0.11-0.203-0.202-0.5</f>
        <v>0.251999999999999</v>
      </c>
    </row>
    <row r="473" customFormat="false" ht="15" hidden="false" customHeight="false" outlineLevel="0" collapsed="false">
      <c r="A473" s="65" t="n">
        <f aca="false">A472+1</f>
        <v>246</v>
      </c>
      <c r="B473" s="46" t="s">
        <v>113</v>
      </c>
      <c r="C473" s="66" t="s">
        <v>86</v>
      </c>
      <c r="D473" s="63" t="n">
        <v>70</v>
      </c>
      <c r="E473" s="49" t="n">
        <f aca="false">4.96-1.98</f>
        <v>2.98</v>
      </c>
    </row>
    <row r="474" customFormat="false" ht="15" hidden="false" customHeight="false" outlineLevel="0" collapsed="false">
      <c r="A474" s="65" t="n">
        <f aca="false">A473+1</f>
        <v>247</v>
      </c>
      <c r="B474" s="46" t="s">
        <v>113</v>
      </c>
      <c r="C474" s="66" t="s">
        <v>86</v>
      </c>
      <c r="D474" s="63" t="n">
        <v>75</v>
      </c>
      <c r="E474" s="49" t="n">
        <f aca="false">1.04-0.133-0.132</f>
        <v>0.775</v>
      </c>
    </row>
    <row r="475" customFormat="false" ht="15" hidden="false" customHeight="false" outlineLevel="0" collapsed="false">
      <c r="A475" s="65" t="n">
        <f aca="false">A474+1</f>
        <v>248</v>
      </c>
      <c r="B475" s="46" t="s">
        <v>113</v>
      </c>
      <c r="C475" s="66" t="s">
        <v>86</v>
      </c>
      <c r="D475" s="63" t="n">
        <v>80</v>
      </c>
      <c r="E475" s="49" t="n">
        <f aca="false">1.06-0.082-0.04-0.107-0.494-0.015-0.121</f>
        <v>0.201</v>
      </c>
    </row>
    <row r="476" customFormat="false" ht="15" hidden="false" customHeight="false" outlineLevel="0" collapsed="false">
      <c r="A476" s="65" t="n">
        <f aca="false">A475+1</f>
        <v>249</v>
      </c>
      <c r="B476" s="59" t="s">
        <v>113</v>
      </c>
      <c r="C476" s="66" t="s">
        <v>86</v>
      </c>
      <c r="D476" s="59" t="n">
        <v>80</v>
      </c>
      <c r="E476" s="49" t="n">
        <v>3</v>
      </c>
    </row>
    <row r="477" customFormat="false" ht="15" hidden="false" customHeight="false" outlineLevel="0" collapsed="false">
      <c r="A477" s="65" t="n">
        <f aca="false">A476+1</f>
        <v>250</v>
      </c>
      <c r="B477" s="89" t="s">
        <v>113</v>
      </c>
      <c r="C477" s="66" t="s">
        <v>86</v>
      </c>
      <c r="D477" s="59" t="n">
        <v>80</v>
      </c>
      <c r="E477" s="49" t="n">
        <f aca="false">3.19+3.21</f>
        <v>6.4</v>
      </c>
    </row>
    <row r="478" customFormat="false" ht="15" hidden="false" customHeight="false" outlineLevel="0" collapsed="false">
      <c r="A478" s="65" t="n">
        <f aca="false">A477+1</f>
        <v>251</v>
      </c>
      <c r="B478" s="89" t="s">
        <v>113</v>
      </c>
      <c r="C478" s="66" t="s">
        <v>86</v>
      </c>
      <c r="D478" s="89" t="n">
        <v>85</v>
      </c>
      <c r="E478" s="90" t="n">
        <f aca="false">3.45-0.068-0.258-0.252-0.168</f>
        <v>2.704</v>
      </c>
    </row>
    <row r="479" customFormat="false" ht="15" hidden="false" customHeight="false" outlineLevel="0" collapsed="false">
      <c r="A479" s="65" t="n">
        <f aca="false">A478+1</f>
        <v>252</v>
      </c>
      <c r="B479" s="89" t="s">
        <v>113</v>
      </c>
      <c r="C479" s="66" t="s">
        <v>123</v>
      </c>
      <c r="D479" s="89" t="n">
        <v>90</v>
      </c>
      <c r="E479" s="90" t="n">
        <f aca="false">4.53-1.975-0.214-0.221</f>
        <v>2.12</v>
      </c>
    </row>
    <row r="480" customFormat="false" ht="15" hidden="false" customHeight="false" outlineLevel="0" collapsed="false">
      <c r="A480" s="65" t="n">
        <f aca="false">A479+1</f>
        <v>253</v>
      </c>
      <c r="B480" s="89" t="s">
        <v>113</v>
      </c>
      <c r="C480" s="66" t="s">
        <v>86</v>
      </c>
      <c r="D480" s="59" t="n">
        <v>90</v>
      </c>
      <c r="E480" s="49" t="n">
        <f aca="false">5.1-1.465-0.1-0.195-0.011-0.217-0.587-0.09-0.286-0.039-0.051-0.05-0.292</f>
        <v>1.717</v>
      </c>
    </row>
    <row r="481" customFormat="false" ht="15" hidden="false" customHeight="false" outlineLevel="0" collapsed="false">
      <c r="A481" s="65" t="n">
        <f aca="false">A480+1</f>
        <v>254</v>
      </c>
      <c r="B481" s="89" t="s">
        <v>113</v>
      </c>
      <c r="C481" s="66" t="s">
        <v>86</v>
      </c>
      <c r="D481" s="59" t="n">
        <v>90</v>
      </c>
      <c r="E481" s="49" t="n">
        <f aca="false">3.27-0.05</f>
        <v>3.22</v>
      </c>
    </row>
    <row r="482" customFormat="false" ht="15" hidden="false" customHeight="false" outlineLevel="0" collapsed="false">
      <c r="A482" s="65" t="n">
        <f aca="false">A481+1</f>
        <v>255</v>
      </c>
      <c r="B482" s="89" t="s">
        <v>113</v>
      </c>
      <c r="C482" s="66" t="s">
        <v>86</v>
      </c>
      <c r="D482" s="59" t="n">
        <v>90</v>
      </c>
      <c r="E482" s="49" t="n">
        <v>3.24</v>
      </c>
    </row>
    <row r="483" customFormat="false" ht="15" hidden="false" customHeight="false" outlineLevel="0" collapsed="false">
      <c r="A483" s="65" t="n">
        <f aca="false">A482+1</f>
        <v>256</v>
      </c>
      <c r="B483" s="89" t="s">
        <v>113</v>
      </c>
      <c r="C483" s="66" t="s">
        <v>86</v>
      </c>
      <c r="D483" s="59" t="n">
        <v>100</v>
      </c>
      <c r="E483" s="49" t="n">
        <v>3.24</v>
      </c>
    </row>
    <row r="484" customFormat="false" ht="15" hidden="false" customHeight="false" outlineLevel="0" collapsed="false">
      <c r="A484" s="65" t="n">
        <f aca="false">A483+1</f>
        <v>257</v>
      </c>
      <c r="B484" s="89" t="s">
        <v>113</v>
      </c>
      <c r="C484" s="66" t="s">
        <v>86</v>
      </c>
      <c r="D484" s="59" t="n">
        <v>110</v>
      </c>
      <c r="E484" s="49" t="n">
        <v>2.84</v>
      </c>
    </row>
    <row r="485" customFormat="false" ht="15" hidden="false" customHeight="false" outlineLevel="0" collapsed="false">
      <c r="A485" s="65" t="n">
        <f aca="false">A484+1</f>
        <v>258</v>
      </c>
      <c r="B485" s="89" t="s">
        <v>113</v>
      </c>
      <c r="C485" s="66" t="s">
        <v>86</v>
      </c>
      <c r="D485" s="59" t="n">
        <v>120</v>
      </c>
      <c r="E485" s="49" t="n">
        <f aca="false">2.06-0.027-0.686</f>
        <v>1.347</v>
      </c>
    </row>
    <row r="486" customFormat="false" ht="15" hidden="false" customHeight="false" outlineLevel="0" collapsed="false">
      <c r="A486" s="65" t="n">
        <f aca="false">A485+1</f>
        <v>259</v>
      </c>
      <c r="B486" s="89" t="s">
        <v>113</v>
      </c>
      <c r="C486" s="66" t="s">
        <v>86</v>
      </c>
      <c r="D486" s="59" t="n">
        <v>120</v>
      </c>
      <c r="E486" s="49" t="n">
        <v>3.22</v>
      </c>
    </row>
    <row r="487" customFormat="false" ht="15" hidden="false" customHeight="false" outlineLevel="0" collapsed="false">
      <c r="A487" s="65" t="n">
        <f aca="false">A486+1</f>
        <v>260</v>
      </c>
      <c r="B487" s="89" t="s">
        <v>113</v>
      </c>
      <c r="C487" s="66" t="s">
        <v>86</v>
      </c>
      <c r="D487" s="59" t="n">
        <v>120</v>
      </c>
      <c r="E487" s="49" t="n">
        <f aca="false">3.32+3.17</f>
        <v>6.49</v>
      </c>
    </row>
    <row r="488" customFormat="false" ht="15" hidden="false" customHeight="false" outlineLevel="0" collapsed="false">
      <c r="A488" s="65" t="n">
        <f aca="false">A487+1</f>
        <v>261</v>
      </c>
      <c r="B488" s="59" t="s">
        <v>113</v>
      </c>
      <c r="C488" s="66" t="s">
        <v>86</v>
      </c>
      <c r="D488" s="89" t="n">
        <v>130</v>
      </c>
      <c r="E488" s="90" t="n">
        <f aca="false">4.8-0.053-0.015</f>
        <v>4.732</v>
      </c>
    </row>
    <row r="489" customFormat="false" ht="15" hidden="false" customHeight="false" outlineLevel="0" collapsed="false">
      <c r="A489" s="65" t="n">
        <f aca="false">A488+1</f>
        <v>262</v>
      </c>
      <c r="B489" s="103" t="s">
        <v>113</v>
      </c>
      <c r="C489" s="74" t="s">
        <v>86</v>
      </c>
      <c r="D489" s="89" t="n">
        <v>140</v>
      </c>
      <c r="E489" s="90" t="n">
        <v>3.24</v>
      </c>
    </row>
    <row r="490" customFormat="false" ht="15" hidden="false" customHeight="false" outlineLevel="0" collapsed="false">
      <c r="A490" s="65" t="n">
        <f aca="false">A489+1</f>
        <v>263</v>
      </c>
      <c r="B490" s="89" t="s">
        <v>113</v>
      </c>
      <c r="C490" s="66" t="s">
        <v>86</v>
      </c>
      <c r="D490" s="59" t="n">
        <v>150</v>
      </c>
      <c r="E490" s="49" t="n">
        <f aca="false">4.14-0.025</f>
        <v>4.115</v>
      </c>
    </row>
    <row r="491" customFormat="false" ht="15" hidden="false" customHeight="false" outlineLevel="0" collapsed="false">
      <c r="A491" s="65" t="n">
        <f aca="false">A490+1</f>
        <v>264</v>
      </c>
      <c r="B491" s="89" t="s">
        <v>113</v>
      </c>
      <c r="C491" s="66" t="s">
        <v>86</v>
      </c>
      <c r="D491" s="59" t="n">
        <v>150</v>
      </c>
      <c r="E491" s="49" t="n">
        <v>4.07</v>
      </c>
    </row>
    <row r="492" customFormat="false" ht="15" hidden="false" customHeight="false" outlineLevel="0" collapsed="false">
      <c r="A492" s="65" t="n">
        <f aca="false">A491+1</f>
        <v>265</v>
      </c>
      <c r="B492" s="103" t="s">
        <v>113</v>
      </c>
      <c r="C492" s="74" t="s">
        <v>86</v>
      </c>
      <c r="D492" s="89" t="n">
        <v>160</v>
      </c>
      <c r="E492" s="90" t="n">
        <f aca="false">4.01</f>
        <v>4.01</v>
      </c>
    </row>
    <row r="493" customFormat="false" ht="15" hidden="false" customHeight="false" outlineLevel="0" collapsed="false">
      <c r="A493" s="65" t="n">
        <f aca="false">A492+1</f>
        <v>266</v>
      </c>
      <c r="B493" s="89" t="s">
        <v>113</v>
      </c>
      <c r="C493" s="66" t="s">
        <v>86</v>
      </c>
      <c r="D493" s="59" t="n">
        <v>160</v>
      </c>
      <c r="E493" s="49" t="n">
        <v>4</v>
      </c>
    </row>
    <row r="494" customFormat="false" ht="15" hidden="false" customHeight="false" outlineLevel="0" collapsed="false">
      <c r="A494" s="65" t="n">
        <f aca="false">A493+1</f>
        <v>267</v>
      </c>
      <c r="B494" s="103" t="s">
        <v>113</v>
      </c>
      <c r="C494" s="74" t="s">
        <v>86</v>
      </c>
      <c r="D494" s="89" t="n">
        <v>170</v>
      </c>
      <c r="E494" s="90" t="n">
        <f aca="false">4.04</f>
        <v>4.04</v>
      </c>
    </row>
    <row r="495" customFormat="false" ht="15" hidden="false" customHeight="false" outlineLevel="0" collapsed="false">
      <c r="A495" s="65" t="n">
        <f aca="false">A494+1</f>
        <v>268</v>
      </c>
      <c r="B495" s="103" t="s">
        <v>113</v>
      </c>
      <c r="C495" s="74" t="s">
        <v>86</v>
      </c>
      <c r="D495" s="89" t="n">
        <v>180</v>
      </c>
      <c r="E495" s="90" t="n">
        <v>5.08</v>
      </c>
    </row>
    <row r="496" customFormat="false" ht="15" hidden="false" customHeight="false" outlineLevel="0" collapsed="false">
      <c r="A496" s="65" t="n">
        <f aca="false">A495+1</f>
        <v>269</v>
      </c>
      <c r="B496" s="89" t="s">
        <v>113</v>
      </c>
      <c r="C496" s="66" t="s">
        <v>86</v>
      </c>
      <c r="D496" s="59" t="n">
        <v>180</v>
      </c>
      <c r="E496" s="49" t="n">
        <v>3.13</v>
      </c>
    </row>
    <row r="497" s="50" customFormat="true" ht="15" hidden="false" customHeight="false" outlineLevel="0" collapsed="false">
      <c r="A497" s="65" t="n">
        <f aca="false">A496+1</f>
        <v>270</v>
      </c>
      <c r="B497" s="103" t="s">
        <v>113</v>
      </c>
      <c r="C497" s="108" t="s">
        <v>124</v>
      </c>
      <c r="D497" s="59" t="n">
        <v>220</v>
      </c>
      <c r="E497" s="49" t="n">
        <f aca="false">1.12-0.124-0.328</f>
        <v>0.668</v>
      </c>
    </row>
    <row r="498" customFormat="false" ht="15" hidden="false" customHeight="false" outlineLevel="0" collapsed="false">
      <c r="A498" s="65" t="n">
        <f aca="false">A497+1</f>
        <v>271</v>
      </c>
      <c r="B498" s="46" t="s">
        <v>113</v>
      </c>
      <c r="C498" s="66" t="s">
        <v>125</v>
      </c>
      <c r="D498" s="63" t="n">
        <v>250</v>
      </c>
      <c r="E498" s="67" t="n">
        <f aca="false">1.69-0.197</f>
        <v>1.493</v>
      </c>
    </row>
    <row r="499" customFormat="false" ht="15" hidden="false" customHeight="false" outlineLevel="0" collapsed="false">
      <c r="A499" s="65" t="n">
        <f aca="false">A498+1</f>
        <v>272</v>
      </c>
      <c r="B499" s="103" t="s">
        <v>113</v>
      </c>
      <c r="C499" s="66" t="s">
        <v>125</v>
      </c>
      <c r="D499" s="59" t="n">
        <v>400</v>
      </c>
      <c r="E499" s="49" t="n">
        <f aca="false">1.2-0.133-0.148+1.19</f>
        <v>2.109</v>
      </c>
    </row>
    <row r="500" customFormat="false" ht="15" hidden="false" customHeight="false" outlineLevel="0" collapsed="false">
      <c r="A500" s="65" t="n">
        <f aca="false">A499+1</f>
        <v>273</v>
      </c>
      <c r="B500" s="103" t="s">
        <v>113</v>
      </c>
      <c r="C500" s="66" t="s">
        <v>125</v>
      </c>
      <c r="D500" s="59" t="n">
        <v>400</v>
      </c>
      <c r="E500" s="49" t="n">
        <v>1.2</v>
      </c>
    </row>
    <row r="501" customFormat="false" ht="15" hidden="false" customHeight="false" outlineLevel="0" collapsed="false">
      <c r="A501" s="65" t="n">
        <f aca="false">A500+1</f>
        <v>274</v>
      </c>
      <c r="B501" s="103" t="s">
        <v>113</v>
      </c>
      <c r="C501" s="66" t="s">
        <v>125</v>
      </c>
      <c r="D501" s="59" t="n">
        <v>500</v>
      </c>
      <c r="E501" s="49" t="n">
        <f aca="false">2.185-0.063-0.054</f>
        <v>2.068</v>
      </c>
    </row>
    <row r="502" customFormat="false" ht="15" hidden="false" customHeight="false" outlineLevel="0" collapsed="false">
      <c r="A502" s="65" t="n">
        <f aca="false">A501+1</f>
        <v>275</v>
      </c>
      <c r="B502" s="74" t="s">
        <v>126</v>
      </c>
      <c r="C502" s="109" t="s">
        <v>127</v>
      </c>
      <c r="D502" s="59" t="n">
        <v>8</v>
      </c>
      <c r="E502" s="49" t="n">
        <f aca="false">0.4-0.199+0.17</f>
        <v>0.371</v>
      </c>
    </row>
    <row r="503" customFormat="false" ht="15" hidden="false" customHeight="false" outlineLevel="0" collapsed="false">
      <c r="A503" s="65" t="n">
        <f aca="false">A502+1</f>
        <v>276</v>
      </c>
      <c r="B503" s="74" t="s">
        <v>126</v>
      </c>
      <c r="C503" s="66" t="s">
        <v>128</v>
      </c>
      <c r="D503" s="59" t="n">
        <v>11</v>
      </c>
      <c r="E503" s="49" t="n">
        <f aca="false">0.49-0.202-0.029-0.051</f>
        <v>0.208</v>
      </c>
    </row>
    <row r="504" customFormat="false" ht="15" hidden="false" customHeight="false" outlineLevel="0" collapsed="false">
      <c r="A504" s="65" t="n">
        <f aca="false">A503+1</f>
        <v>277</v>
      </c>
      <c r="B504" s="74" t="s">
        <v>126</v>
      </c>
      <c r="C504" s="66" t="s">
        <v>128</v>
      </c>
      <c r="D504" s="59" t="n">
        <v>14</v>
      </c>
      <c r="E504" s="49" t="n">
        <f aca="false">0.46-0.201</f>
        <v>0.259</v>
      </c>
    </row>
    <row r="505" customFormat="false" ht="15" hidden="false" customHeight="false" outlineLevel="0" collapsed="false">
      <c r="A505" s="65" t="n">
        <f aca="false">A504+1</f>
        <v>278</v>
      </c>
      <c r="B505" s="74" t="s">
        <v>126</v>
      </c>
      <c r="C505" s="66" t="s">
        <v>128</v>
      </c>
      <c r="D505" s="59" t="n">
        <v>18</v>
      </c>
      <c r="E505" s="49" t="n">
        <f aca="false">0.53-0.214-0.012-0.055</f>
        <v>0.249</v>
      </c>
    </row>
    <row r="506" customFormat="false" ht="15" hidden="false" customHeight="false" outlineLevel="0" collapsed="false">
      <c r="A506" s="65" t="n">
        <f aca="false">A505+1</f>
        <v>279</v>
      </c>
      <c r="B506" s="74" t="s">
        <v>126</v>
      </c>
      <c r="C506" s="66" t="s">
        <v>128</v>
      </c>
      <c r="D506" s="59" t="n">
        <v>20</v>
      </c>
      <c r="E506" s="49" t="n">
        <f aca="false">0.085-0.052</f>
        <v>0.033</v>
      </c>
    </row>
    <row r="507" customFormat="false" ht="15" hidden="false" customHeight="false" outlineLevel="0" collapsed="false">
      <c r="A507" s="65" t="n">
        <f aca="false">A506+1</f>
        <v>280</v>
      </c>
      <c r="B507" s="74" t="s">
        <v>126</v>
      </c>
      <c r="C507" s="66" t="s">
        <v>128</v>
      </c>
      <c r="D507" s="59" t="n">
        <v>20</v>
      </c>
      <c r="E507" s="49" t="n">
        <v>0.435</v>
      </c>
    </row>
    <row r="508" s="50" customFormat="true" ht="15" hidden="false" customHeight="false" outlineLevel="0" collapsed="false">
      <c r="A508" s="65" t="n">
        <f aca="false">A507+1</f>
        <v>281</v>
      </c>
      <c r="B508" s="74" t="s">
        <v>126</v>
      </c>
      <c r="C508" s="66" t="s">
        <v>128</v>
      </c>
      <c r="D508" s="59" t="n">
        <v>24</v>
      </c>
      <c r="E508" s="49" t="n">
        <f aca="false">0.46-0.123</f>
        <v>0.337</v>
      </c>
    </row>
    <row r="509" s="50" customFormat="true" ht="15" hidden="false" customHeight="false" outlineLevel="0" collapsed="false">
      <c r="A509" s="65" t="n">
        <f aca="false">A508+1</f>
        <v>282</v>
      </c>
      <c r="B509" s="74" t="s">
        <v>126</v>
      </c>
      <c r="C509" s="66" t="s">
        <v>128</v>
      </c>
      <c r="D509" s="59" t="n">
        <v>25</v>
      </c>
      <c r="E509" s="49" t="n">
        <v>0.56</v>
      </c>
    </row>
    <row r="510" s="50" customFormat="true" ht="15" hidden="false" customHeight="false" outlineLevel="0" collapsed="false">
      <c r="A510" s="65" t="n">
        <f aca="false">A509+1</f>
        <v>283</v>
      </c>
      <c r="B510" s="74" t="s">
        <v>126</v>
      </c>
      <c r="C510" s="66" t="s">
        <v>128</v>
      </c>
      <c r="D510" s="59" t="n">
        <v>25</v>
      </c>
      <c r="E510" s="49" t="n">
        <f aca="false">1.43-1.004</f>
        <v>0.426</v>
      </c>
    </row>
    <row r="511" s="50" customFormat="true" ht="15" hidden="false" customHeight="false" outlineLevel="0" collapsed="false">
      <c r="A511" s="65" t="n">
        <f aca="false">A510+1</f>
        <v>284</v>
      </c>
      <c r="B511" s="74" t="s">
        <v>126</v>
      </c>
      <c r="C511" s="66" t="s">
        <v>128</v>
      </c>
      <c r="D511" s="59" t="n">
        <v>25</v>
      </c>
      <c r="E511" s="49" t="n">
        <f aca="false">1.61-0.0225-0.057-0.076-0.024-1.004-0.102-0.101-0.121</f>
        <v>0.1025</v>
      </c>
    </row>
    <row r="512" s="50" customFormat="true" ht="15" hidden="false" customHeight="false" outlineLevel="0" collapsed="false">
      <c r="A512" s="65" t="n">
        <f aca="false">A511+1</f>
        <v>285</v>
      </c>
      <c r="B512" s="74" t="s">
        <v>126</v>
      </c>
      <c r="C512" s="66" t="s">
        <v>128</v>
      </c>
      <c r="D512" s="59" t="n">
        <v>28</v>
      </c>
      <c r="E512" s="49" t="n">
        <f aca="false">1.04-0.073-0.094</f>
        <v>0.873</v>
      </c>
    </row>
    <row r="513" s="50" customFormat="true" ht="15" hidden="false" customHeight="false" outlineLevel="0" collapsed="false">
      <c r="A513" s="65" t="n">
        <f aca="false">A512+1</f>
        <v>286</v>
      </c>
      <c r="B513" s="74" t="s">
        <v>126</v>
      </c>
      <c r="C513" s="66" t="s">
        <v>128</v>
      </c>
      <c r="D513" s="59" t="n">
        <v>30</v>
      </c>
      <c r="E513" s="49" t="n">
        <f aca="false">0.62-0.041</f>
        <v>0.579</v>
      </c>
    </row>
    <row r="514" s="50" customFormat="true" ht="15" hidden="false" customHeight="false" outlineLevel="0" collapsed="false">
      <c r="A514" s="65" t="n">
        <f aca="false">A513+1</f>
        <v>287</v>
      </c>
      <c r="B514" s="74" t="s">
        <v>126</v>
      </c>
      <c r="C514" s="66" t="s">
        <v>128</v>
      </c>
      <c r="D514" s="59" t="n">
        <v>30</v>
      </c>
      <c r="E514" s="49" t="n">
        <v>1.26</v>
      </c>
    </row>
    <row r="515" s="50" customFormat="true" ht="15" hidden="false" customHeight="false" outlineLevel="0" collapsed="false">
      <c r="A515" s="65" t="n">
        <f aca="false">A514+1</f>
        <v>288</v>
      </c>
      <c r="B515" s="74" t="s">
        <v>126</v>
      </c>
      <c r="C515" s="66" t="s">
        <v>128</v>
      </c>
      <c r="D515" s="59" t="n">
        <v>34</v>
      </c>
      <c r="E515" s="49" t="n">
        <f aca="false">0.91-0.107-0.123</f>
        <v>0.68</v>
      </c>
    </row>
    <row r="516" s="50" customFormat="true" ht="15" hidden="false" customHeight="false" outlineLevel="0" collapsed="false">
      <c r="A516" s="65" t="n">
        <f aca="false">A515+1</f>
        <v>289</v>
      </c>
      <c r="B516" s="74" t="s">
        <v>126</v>
      </c>
      <c r="C516" s="66" t="s">
        <v>128</v>
      </c>
      <c r="D516" s="59" t="n">
        <v>35</v>
      </c>
      <c r="E516" s="49" t="n">
        <v>1.27</v>
      </c>
    </row>
    <row r="517" s="50" customFormat="true" ht="15" hidden="false" customHeight="false" outlineLevel="0" collapsed="false">
      <c r="A517" s="65" t="n">
        <f aca="false">A516+1</f>
        <v>290</v>
      </c>
      <c r="B517" s="74" t="s">
        <v>126</v>
      </c>
      <c r="C517" s="66" t="s">
        <v>128</v>
      </c>
      <c r="D517" s="59" t="n">
        <v>40</v>
      </c>
      <c r="E517" s="49" t="n">
        <f aca="false">0.92+1.84</f>
        <v>2.76</v>
      </c>
    </row>
    <row r="518" s="50" customFormat="true" ht="15" hidden="false" customHeight="false" outlineLevel="0" collapsed="false">
      <c r="A518" s="65" t="n">
        <f aca="false">A517+1</f>
        <v>291</v>
      </c>
      <c r="B518" s="74" t="s">
        <v>126</v>
      </c>
      <c r="C518" s="66" t="s">
        <v>128</v>
      </c>
      <c r="D518" s="59" t="n">
        <v>50</v>
      </c>
      <c r="E518" s="49" t="n">
        <f aca="false">1.47-0.06-0.094-0.523-0.063-0.179</f>
        <v>0.551</v>
      </c>
    </row>
    <row r="519" s="50" customFormat="true" ht="15" hidden="false" customHeight="false" outlineLevel="0" collapsed="false">
      <c r="A519" s="65" t="n">
        <f aca="false">A518+1</f>
        <v>292</v>
      </c>
      <c r="B519" s="74" t="s">
        <v>126</v>
      </c>
      <c r="C519" s="66" t="s">
        <v>128</v>
      </c>
      <c r="D519" s="59" t="n">
        <v>50</v>
      </c>
      <c r="E519" s="49" t="n">
        <v>2.47</v>
      </c>
    </row>
    <row r="520" s="50" customFormat="true" ht="15" hidden="false" customHeight="false" outlineLevel="0" collapsed="false">
      <c r="A520" s="65" t="n">
        <f aca="false">A519+1</f>
        <v>293</v>
      </c>
      <c r="B520" s="74" t="s">
        <v>126</v>
      </c>
      <c r="C520" s="66" t="s">
        <v>128</v>
      </c>
      <c r="D520" s="59" t="n">
        <v>60</v>
      </c>
      <c r="E520" s="49" t="n">
        <v>0.96</v>
      </c>
    </row>
    <row r="521" customFormat="false" ht="15" hidden="false" customHeight="false" outlineLevel="0" collapsed="false">
      <c r="A521" s="65" t="n">
        <f aca="false">A520+1</f>
        <v>294</v>
      </c>
      <c r="B521" s="74" t="s">
        <v>126</v>
      </c>
      <c r="C521" s="66" t="s">
        <v>128</v>
      </c>
      <c r="D521" s="59" t="n">
        <v>60</v>
      </c>
      <c r="E521" s="60" t="n">
        <f aca="false">2.64-1.54-0.149-0.274-0.065-0.31</f>
        <v>0.302</v>
      </c>
    </row>
    <row r="522" customFormat="false" ht="15" hidden="false" customHeight="false" outlineLevel="0" collapsed="false">
      <c r="A522" s="65" t="n">
        <f aca="false">A521+1</f>
        <v>295</v>
      </c>
      <c r="B522" s="74" t="s">
        <v>126</v>
      </c>
      <c r="C522" s="66" t="s">
        <v>128</v>
      </c>
      <c r="D522" s="59" t="n">
        <v>70</v>
      </c>
      <c r="E522" s="60" t="n">
        <v>1.82</v>
      </c>
    </row>
    <row r="523" customFormat="false" ht="15" hidden="false" customHeight="false" outlineLevel="0" collapsed="false">
      <c r="A523" s="65" t="n">
        <f aca="false">A522+1</f>
        <v>296</v>
      </c>
      <c r="B523" s="74" t="s">
        <v>126</v>
      </c>
      <c r="C523" s="66" t="s">
        <v>128</v>
      </c>
      <c r="D523" s="59" t="n">
        <v>80</v>
      </c>
      <c r="E523" s="60" t="n">
        <f aca="false">4.71-2.59-0.171-0.022</f>
        <v>1.927</v>
      </c>
    </row>
    <row r="524" customFormat="false" ht="15" hidden="false" customHeight="false" outlineLevel="0" collapsed="false">
      <c r="A524" s="65" t="n">
        <f aca="false">A523+1</f>
        <v>297</v>
      </c>
      <c r="B524" s="74" t="s">
        <v>126</v>
      </c>
      <c r="C524" s="66" t="s">
        <v>128</v>
      </c>
      <c r="D524" s="59" t="n">
        <v>90</v>
      </c>
      <c r="E524" s="49" t="n">
        <f aca="false">3.36-1.036-1.015-0.248</f>
        <v>1.061</v>
      </c>
    </row>
    <row r="525" customFormat="false" ht="15" hidden="false" customHeight="false" outlineLevel="0" collapsed="false">
      <c r="A525" s="65" t="n">
        <f aca="false">A524+1</f>
        <v>298</v>
      </c>
      <c r="B525" s="74" t="s">
        <v>126</v>
      </c>
      <c r="C525" s="66" t="s">
        <v>128</v>
      </c>
      <c r="D525" s="59" t="n">
        <v>90</v>
      </c>
      <c r="E525" s="60" t="n">
        <v>0.94</v>
      </c>
    </row>
    <row r="526" customFormat="false" ht="15" hidden="false" customHeight="false" outlineLevel="0" collapsed="false">
      <c r="A526" s="65" t="n">
        <f aca="false">A525+1</f>
        <v>299</v>
      </c>
      <c r="B526" s="66" t="s">
        <v>126</v>
      </c>
      <c r="C526" s="66" t="s">
        <v>128</v>
      </c>
      <c r="D526" s="59" t="n">
        <v>90</v>
      </c>
      <c r="E526" s="60" t="n">
        <f aca="false">4.32-1.44-1.15-0.579-0.293</f>
        <v>0.858000000000001</v>
      </c>
    </row>
    <row r="527" customFormat="false" ht="15" hidden="false" customHeight="false" outlineLevel="0" collapsed="false">
      <c r="A527" s="65" t="n">
        <f aca="false">A526+1</f>
        <v>300</v>
      </c>
      <c r="B527" s="74" t="s">
        <v>126</v>
      </c>
      <c r="C527" s="66" t="s">
        <v>128</v>
      </c>
      <c r="D527" s="59" t="n">
        <v>90</v>
      </c>
      <c r="E527" s="49" t="n">
        <f aca="false">4.08+4.06</f>
        <v>8.14</v>
      </c>
    </row>
    <row r="528" customFormat="false" ht="15" hidden="false" customHeight="false" outlineLevel="0" collapsed="false">
      <c r="A528" s="65" t="n">
        <f aca="false">A527+1</f>
        <v>301</v>
      </c>
      <c r="B528" s="74" t="s">
        <v>126</v>
      </c>
      <c r="C528" s="66" t="s">
        <v>128</v>
      </c>
      <c r="D528" s="59" t="n">
        <v>100</v>
      </c>
      <c r="E528" s="49" t="n">
        <f aca="false">5.18-0.348-4</f>
        <v>0.832</v>
      </c>
    </row>
    <row r="529" customFormat="false" ht="15" hidden="false" customHeight="false" outlineLevel="0" collapsed="false">
      <c r="A529" s="65" t="n">
        <f aca="false">A528+1</f>
        <v>302</v>
      </c>
      <c r="B529" s="74" t="s">
        <v>126</v>
      </c>
      <c r="C529" s="66" t="s">
        <v>128</v>
      </c>
      <c r="D529" s="59" t="n">
        <v>100</v>
      </c>
      <c r="E529" s="49" t="n">
        <f aca="false">4.48+4.5</f>
        <v>8.98</v>
      </c>
    </row>
    <row r="530" customFormat="false" ht="15" hidden="false" customHeight="false" outlineLevel="0" collapsed="false">
      <c r="A530" s="65" t="n">
        <f aca="false">A529+1</f>
        <v>303</v>
      </c>
      <c r="B530" s="74" t="s">
        <v>126</v>
      </c>
      <c r="C530" s="66" t="s">
        <v>128</v>
      </c>
      <c r="D530" s="59" t="n">
        <v>100</v>
      </c>
      <c r="E530" s="49" t="n">
        <f aca="false">5.15-2.09</f>
        <v>3.06</v>
      </c>
    </row>
    <row r="531" customFormat="false" ht="15" hidden="false" customHeight="false" outlineLevel="0" collapsed="false">
      <c r="A531" s="65" t="n">
        <f aca="false">A530+1</f>
        <v>304</v>
      </c>
      <c r="B531" s="74" t="s">
        <v>126</v>
      </c>
      <c r="C531" s="66" t="s">
        <v>128</v>
      </c>
      <c r="D531" s="59" t="n">
        <v>100</v>
      </c>
      <c r="E531" s="49" t="n">
        <f aca="false">4.45</f>
        <v>4.45</v>
      </c>
    </row>
    <row r="532" customFormat="false" ht="15" hidden="false" customHeight="false" outlineLevel="0" collapsed="false">
      <c r="A532" s="65" t="n">
        <f aca="false">A531+1</f>
        <v>305</v>
      </c>
      <c r="B532" s="74" t="s">
        <v>126</v>
      </c>
      <c r="C532" s="66" t="s">
        <v>128</v>
      </c>
      <c r="D532" s="59" t="n">
        <v>100</v>
      </c>
      <c r="E532" s="49" t="n">
        <f aca="false">4.67-2.045-0.581-1.19+4.79-0.915-1.515-1.535</f>
        <v>1.679</v>
      </c>
    </row>
    <row r="533" customFormat="false" ht="15" hidden="false" customHeight="false" outlineLevel="0" collapsed="false">
      <c r="A533" s="65" t="n">
        <f aca="false">A532+1</f>
        <v>306</v>
      </c>
      <c r="B533" s="74" t="s">
        <v>126</v>
      </c>
      <c r="C533" s="66" t="s">
        <v>128</v>
      </c>
      <c r="D533" s="59" t="n">
        <v>110</v>
      </c>
      <c r="E533" s="49" t="n">
        <f aca="false">3.59</f>
        <v>3.59</v>
      </c>
    </row>
    <row r="534" customFormat="false" ht="15" hidden="false" customHeight="false" outlineLevel="0" collapsed="false">
      <c r="A534" s="65" t="n">
        <f aca="false">A533+1</f>
        <v>307</v>
      </c>
      <c r="B534" s="74" t="s">
        <v>126</v>
      </c>
      <c r="C534" s="66" t="s">
        <v>128</v>
      </c>
      <c r="D534" s="59" t="n">
        <v>110</v>
      </c>
      <c r="E534" s="49" t="n">
        <f aca="false">3.48-0.348-1.42-0.68</f>
        <v>1.032</v>
      </c>
    </row>
    <row r="535" customFormat="false" ht="15" hidden="false" customHeight="false" outlineLevel="0" collapsed="false">
      <c r="A535" s="65" t="n">
        <f aca="false">A534+1</f>
        <v>308</v>
      </c>
      <c r="B535" s="74" t="s">
        <v>126</v>
      </c>
      <c r="C535" s="66" t="s">
        <v>128</v>
      </c>
      <c r="D535" s="59" t="n">
        <v>110</v>
      </c>
      <c r="E535" s="49" t="n">
        <v>4.37</v>
      </c>
    </row>
    <row r="536" customFormat="false" ht="15" hidden="false" customHeight="false" outlineLevel="0" collapsed="false">
      <c r="A536" s="65" t="n">
        <f aca="false">A535+1</f>
        <v>309</v>
      </c>
      <c r="B536" s="74" t="s">
        <v>126</v>
      </c>
      <c r="C536" s="66" t="s">
        <v>128</v>
      </c>
      <c r="D536" s="59" t="n">
        <v>110</v>
      </c>
      <c r="E536" s="49" t="n">
        <f aca="false">3.87+3.9</f>
        <v>7.77</v>
      </c>
    </row>
    <row r="537" customFormat="false" ht="15" hidden="false" customHeight="false" outlineLevel="0" collapsed="false">
      <c r="A537" s="65" t="n">
        <f aca="false">A536+1</f>
        <v>310</v>
      </c>
      <c r="B537" s="74" t="s">
        <v>126</v>
      </c>
      <c r="C537" s="66" t="s">
        <v>128</v>
      </c>
      <c r="D537" s="59" t="n">
        <v>120</v>
      </c>
      <c r="E537" s="49" t="n">
        <f aca="false">5.22-1-1.4+5.18</f>
        <v>8</v>
      </c>
    </row>
    <row r="538" customFormat="false" ht="15" hidden="false" customHeight="false" outlineLevel="0" collapsed="false">
      <c r="A538" s="65" t="n">
        <f aca="false">A537+1</f>
        <v>311</v>
      </c>
      <c r="B538" s="74" t="s">
        <v>126</v>
      </c>
      <c r="C538" s="66" t="s">
        <v>128</v>
      </c>
      <c r="D538" s="59" t="n">
        <v>130</v>
      </c>
      <c r="E538" s="49" t="n">
        <f aca="false">4.22+4.23+4.27</f>
        <v>12.72</v>
      </c>
    </row>
    <row r="539" customFormat="false" ht="15" hidden="false" customHeight="false" outlineLevel="0" collapsed="false">
      <c r="A539" s="65" t="n">
        <f aca="false">A538+1</f>
        <v>312</v>
      </c>
      <c r="B539" s="74" t="s">
        <v>126</v>
      </c>
      <c r="C539" s="66" t="s">
        <v>128</v>
      </c>
      <c r="D539" s="59" t="n">
        <v>130</v>
      </c>
      <c r="E539" s="49" t="n">
        <f aca="false">4.84-2</f>
        <v>2.84</v>
      </c>
    </row>
    <row r="540" customFormat="false" ht="15" hidden="false" customHeight="false" outlineLevel="0" collapsed="false">
      <c r="A540" s="65" t="n">
        <f aca="false">A539+1</f>
        <v>313</v>
      </c>
      <c r="B540" s="74" t="s">
        <v>126</v>
      </c>
      <c r="C540" s="66" t="s">
        <v>128</v>
      </c>
      <c r="D540" s="59" t="n">
        <v>130</v>
      </c>
      <c r="E540" s="49" t="n">
        <f aca="false">5.21-2.305-1.168</f>
        <v>1.737</v>
      </c>
    </row>
    <row r="541" customFormat="false" ht="15" hidden="false" customHeight="false" outlineLevel="0" collapsed="false">
      <c r="A541" s="65" t="n">
        <f aca="false">A540+1</f>
        <v>314</v>
      </c>
      <c r="B541" s="74" t="s">
        <v>126</v>
      </c>
      <c r="C541" s="66" t="s">
        <v>128</v>
      </c>
      <c r="D541" s="59" t="n">
        <v>140</v>
      </c>
      <c r="E541" s="49" t="n">
        <f aca="false">4.57-2.26</f>
        <v>2.31</v>
      </c>
    </row>
    <row r="542" customFormat="false" ht="15" hidden="false" customHeight="false" outlineLevel="0" collapsed="false">
      <c r="A542" s="65" t="n">
        <f aca="false">A541+1</f>
        <v>315</v>
      </c>
      <c r="B542" s="74" t="s">
        <v>126</v>
      </c>
      <c r="C542" s="66" t="s">
        <v>128</v>
      </c>
      <c r="D542" s="59" t="n">
        <v>150</v>
      </c>
      <c r="E542" s="49" t="n">
        <f aca="false">4.63-0.574-0.602-0.565</f>
        <v>2.889</v>
      </c>
    </row>
    <row r="543" customFormat="false" ht="15" hidden="false" customHeight="false" outlineLevel="0" collapsed="false">
      <c r="A543" s="65" t="n">
        <f aca="false">A542+1</f>
        <v>316</v>
      </c>
      <c r="B543" s="74" t="s">
        <v>126</v>
      </c>
      <c r="C543" s="66" t="s">
        <v>128</v>
      </c>
      <c r="D543" s="59" t="n">
        <v>150</v>
      </c>
      <c r="E543" s="49" t="n">
        <v>4.09</v>
      </c>
    </row>
    <row r="544" customFormat="false" ht="15" hidden="false" customHeight="false" outlineLevel="0" collapsed="false">
      <c r="A544" s="65" t="n">
        <f aca="false">A543+1</f>
        <v>317</v>
      </c>
      <c r="B544" s="74" t="s">
        <v>126</v>
      </c>
      <c r="C544" s="66" t="s">
        <v>128</v>
      </c>
      <c r="D544" s="59" t="n">
        <v>150</v>
      </c>
      <c r="E544" s="49" t="n">
        <v>4.24</v>
      </c>
    </row>
    <row r="545" customFormat="false" ht="15" hidden="false" customHeight="false" outlineLevel="0" collapsed="false">
      <c r="A545" s="65" t="n">
        <f aca="false">A544+1</f>
        <v>318</v>
      </c>
      <c r="B545" s="74" t="s">
        <v>126</v>
      </c>
      <c r="C545" s="66" t="s">
        <v>128</v>
      </c>
      <c r="D545" s="59" t="n">
        <v>160</v>
      </c>
      <c r="E545" s="49" t="n">
        <f aca="false">4.21-0.848-0.2</f>
        <v>3.162</v>
      </c>
    </row>
    <row r="546" customFormat="false" ht="15" hidden="false" customHeight="false" outlineLevel="0" collapsed="false">
      <c r="A546" s="65" t="n">
        <f aca="false">A545+1</f>
        <v>319</v>
      </c>
      <c r="B546" s="74" t="s">
        <v>126</v>
      </c>
      <c r="C546" s="66" t="s">
        <v>128</v>
      </c>
      <c r="D546" s="59" t="n">
        <v>160</v>
      </c>
      <c r="E546" s="49" t="n">
        <f aca="false">3.88+3.66</f>
        <v>7.54</v>
      </c>
    </row>
    <row r="547" customFormat="false" ht="15" hidden="false" customHeight="false" outlineLevel="0" collapsed="false">
      <c r="A547" s="65" t="n">
        <f aca="false">A546+1</f>
        <v>320</v>
      </c>
      <c r="B547" s="74" t="s">
        <v>126</v>
      </c>
      <c r="C547" s="66" t="s">
        <v>128</v>
      </c>
      <c r="D547" s="59" t="n">
        <v>170</v>
      </c>
      <c r="E547" s="49" t="n">
        <f aca="false">3.01+3.05</f>
        <v>6.06</v>
      </c>
    </row>
    <row r="548" customFormat="false" ht="15" hidden="false" customHeight="false" outlineLevel="0" collapsed="false">
      <c r="A548" s="65" t="n">
        <f aca="false">A547+1</f>
        <v>321</v>
      </c>
      <c r="B548" s="74" t="s">
        <v>126</v>
      </c>
      <c r="C548" s="66" t="s">
        <v>128</v>
      </c>
      <c r="D548" s="59" t="n">
        <v>180</v>
      </c>
      <c r="E548" s="49" t="n">
        <f aca="false">3.34</f>
        <v>3.34</v>
      </c>
    </row>
    <row r="549" customFormat="false" ht="15" hidden="false" customHeight="false" outlineLevel="0" collapsed="false">
      <c r="A549" s="65" t="n">
        <f aca="false">A548+1</f>
        <v>322</v>
      </c>
      <c r="B549" s="74" t="s">
        <v>126</v>
      </c>
      <c r="C549" s="66" t="s">
        <v>128</v>
      </c>
      <c r="D549" s="59" t="n">
        <v>180</v>
      </c>
      <c r="E549" s="49" t="n">
        <f aca="false">4.38-0.894-0.87-1.7</f>
        <v>0.916</v>
      </c>
    </row>
    <row r="550" customFormat="false" ht="15" hidden="false" customHeight="false" outlineLevel="0" collapsed="false">
      <c r="A550" s="65" t="n">
        <f aca="false">A549+1</f>
        <v>323</v>
      </c>
      <c r="B550" s="74" t="s">
        <v>126</v>
      </c>
      <c r="C550" s="66" t="s">
        <v>128</v>
      </c>
      <c r="D550" s="59" t="n">
        <v>180</v>
      </c>
      <c r="E550" s="49" t="n">
        <v>5.16</v>
      </c>
    </row>
    <row r="551" customFormat="false" ht="15" hidden="false" customHeight="false" outlineLevel="0" collapsed="false">
      <c r="A551" s="65" t="n">
        <f aca="false">A550+1</f>
        <v>324</v>
      </c>
      <c r="B551" s="74" t="s">
        <v>126</v>
      </c>
      <c r="C551" s="66" t="s">
        <v>128</v>
      </c>
      <c r="D551" s="59" t="n">
        <v>180</v>
      </c>
      <c r="E551" s="49" t="n">
        <v>3.07</v>
      </c>
    </row>
    <row r="552" customFormat="false" ht="15" hidden="false" customHeight="false" outlineLevel="0" collapsed="false">
      <c r="A552" s="65" t="n">
        <f aca="false">A551+1</f>
        <v>325</v>
      </c>
      <c r="B552" s="59" t="s">
        <v>126</v>
      </c>
      <c r="C552" s="66" t="s">
        <v>86</v>
      </c>
      <c r="D552" s="72" t="n">
        <v>190</v>
      </c>
      <c r="E552" s="49" t="n">
        <f aca="false">2.63-0.908-0.866</f>
        <v>0.856</v>
      </c>
    </row>
    <row r="553" customFormat="false" ht="15" hidden="false" customHeight="false" outlineLevel="0" collapsed="false">
      <c r="A553" s="65" t="n">
        <f aca="false">A552+1</f>
        <v>326</v>
      </c>
      <c r="B553" s="59" t="s">
        <v>126</v>
      </c>
      <c r="C553" s="66" t="s">
        <v>129</v>
      </c>
      <c r="D553" s="72" t="n">
        <v>210</v>
      </c>
      <c r="E553" s="49" t="n">
        <f aca="false">4.46-2.705</f>
        <v>1.755</v>
      </c>
    </row>
    <row r="554" customFormat="false" ht="15" hidden="false" customHeight="false" outlineLevel="0" collapsed="false">
      <c r="A554" s="65" t="n">
        <f aca="false">A553+1</f>
        <v>327</v>
      </c>
      <c r="B554" s="59" t="s">
        <v>126</v>
      </c>
      <c r="C554" s="66" t="s">
        <v>129</v>
      </c>
      <c r="D554" s="72" t="n">
        <v>220</v>
      </c>
      <c r="E554" s="49" t="n">
        <f aca="false">4.48</f>
        <v>4.48</v>
      </c>
    </row>
    <row r="555" customFormat="false" ht="15" hidden="false" customHeight="false" outlineLevel="0" collapsed="false">
      <c r="A555" s="65" t="n">
        <f aca="false">A554+1</f>
        <v>328</v>
      </c>
      <c r="B555" s="59" t="s">
        <v>126</v>
      </c>
      <c r="C555" s="66" t="s">
        <v>129</v>
      </c>
      <c r="D555" s="72" t="n">
        <v>280</v>
      </c>
      <c r="E555" s="49" t="n">
        <v>3.08</v>
      </c>
    </row>
    <row r="556" customFormat="false" ht="15" hidden="false" customHeight="false" outlineLevel="0" collapsed="false">
      <c r="A556" s="65" t="n">
        <f aca="false">A555+1</f>
        <v>329</v>
      </c>
      <c r="B556" s="59" t="s">
        <v>126</v>
      </c>
      <c r="C556" s="66" t="s">
        <v>129</v>
      </c>
      <c r="D556" s="72" t="n">
        <v>280</v>
      </c>
      <c r="E556" s="49" t="n">
        <f aca="false">8.15-1.64-4.84</f>
        <v>1.67</v>
      </c>
    </row>
    <row r="557" customFormat="false" ht="15" hidden="false" customHeight="false" outlineLevel="0" collapsed="false">
      <c r="A557" s="65" t="n">
        <f aca="false">A556+1</f>
        <v>330</v>
      </c>
      <c r="B557" s="59" t="s">
        <v>126</v>
      </c>
      <c r="C557" s="66" t="s">
        <v>129</v>
      </c>
      <c r="D557" s="72" t="n">
        <v>290</v>
      </c>
      <c r="E557" s="49" t="n">
        <f aca="false">4.79-1.635</f>
        <v>3.155</v>
      </c>
    </row>
    <row r="558" customFormat="false" ht="15" hidden="false" customHeight="false" outlineLevel="0" collapsed="false">
      <c r="A558" s="65" t="n">
        <f aca="false">A557+1</f>
        <v>331</v>
      </c>
      <c r="B558" s="59" t="s">
        <v>126</v>
      </c>
      <c r="C558" s="66" t="s">
        <v>122</v>
      </c>
      <c r="D558" s="72" t="n">
        <v>360</v>
      </c>
      <c r="E558" s="49" t="n">
        <v>0.8</v>
      </c>
    </row>
    <row r="559" customFormat="false" ht="15" hidden="false" customHeight="false" outlineLevel="0" collapsed="false">
      <c r="A559" s="65" t="n">
        <f aca="false">A558+1</f>
        <v>332</v>
      </c>
      <c r="B559" s="59" t="s">
        <v>130</v>
      </c>
      <c r="C559" s="109" t="s">
        <v>131</v>
      </c>
      <c r="D559" s="103" t="n">
        <v>8</v>
      </c>
      <c r="E559" s="49" t="n">
        <f aca="false">0.51-0.299</f>
        <v>0.211</v>
      </c>
    </row>
    <row r="560" customFormat="false" ht="15" hidden="false" customHeight="false" outlineLevel="0" collapsed="false">
      <c r="A560" s="65" t="n">
        <f aca="false">A559+1</f>
        <v>333</v>
      </c>
      <c r="B560" s="59" t="s">
        <v>130</v>
      </c>
      <c r="C560" s="66" t="s">
        <v>122</v>
      </c>
      <c r="D560" s="59" t="n">
        <v>12</v>
      </c>
      <c r="E560" s="49" t="n">
        <f aca="false">3.12-0.35-0.5-0.105-0.3-0.021-0.021-0.097</f>
        <v>1.726</v>
      </c>
    </row>
    <row r="561" customFormat="false" ht="15" hidden="false" customHeight="false" outlineLevel="0" collapsed="false">
      <c r="A561" s="65" t="n">
        <f aca="false">A560+1</f>
        <v>334</v>
      </c>
      <c r="B561" s="59" t="s">
        <v>130</v>
      </c>
      <c r="C561" s="66" t="s">
        <v>122</v>
      </c>
      <c r="D561" s="59" t="n">
        <v>12</v>
      </c>
      <c r="E561" s="49" t="n">
        <v>0.084</v>
      </c>
    </row>
    <row r="562" customFormat="false" ht="15" hidden="false" customHeight="false" outlineLevel="0" collapsed="false">
      <c r="A562" s="65" t="n">
        <f aca="false">A561+1</f>
        <v>335</v>
      </c>
      <c r="B562" s="59" t="s">
        <v>130</v>
      </c>
      <c r="C562" s="66" t="s">
        <v>132</v>
      </c>
      <c r="D562" s="59" t="n">
        <v>14</v>
      </c>
      <c r="E562" s="49" t="n">
        <v>0.3</v>
      </c>
    </row>
    <row r="563" customFormat="false" ht="15" hidden="false" customHeight="false" outlineLevel="0" collapsed="false">
      <c r="A563" s="65" t="n">
        <f aca="false">A562+1</f>
        <v>336</v>
      </c>
      <c r="B563" s="59" t="s">
        <v>130</v>
      </c>
      <c r="C563" s="66" t="s">
        <v>86</v>
      </c>
      <c r="D563" s="59" t="n">
        <v>14</v>
      </c>
      <c r="E563" s="49" t="n">
        <f aca="false">0.54-0.5</f>
        <v>0.04</v>
      </c>
    </row>
    <row r="564" customFormat="false" ht="15" hidden="false" customHeight="false" outlineLevel="0" collapsed="false">
      <c r="A564" s="65" t="n">
        <f aca="false">A563+1</f>
        <v>337</v>
      </c>
      <c r="B564" s="59" t="s">
        <v>130</v>
      </c>
      <c r="C564" s="66" t="s">
        <v>122</v>
      </c>
      <c r="D564" s="59" t="n">
        <v>14</v>
      </c>
      <c r="E564" s="49" t="n">
        <f aca="false">3.084-0.5-1-0.007-0.3</f>
        <v>1.277</v>
      </c>
    </row>
    <row r="565" customFormat="false" ht="15" hidden="false" customHeight="false" outlineLevel="0" collapsed="false">
      <c r="A565" s="65" t="n">
        <f aca="false">A564+1</f>
        <v>338</v>
      </c>
      <c r="B565" s="59" t="s">
        <v>130</v>
      </c>
      <c r="C565" s="66" t="s">
        <v>86</v>
      </c>
      <c r="D565" s="59" t="n">
        <v>16</v>
      </c>
      <c r="E565" s="49" t="n">
        <v>0.32</v>
      </c>
    </row>
    <row r="566" customFormat="false" ht="15" hidden="false" customHeight="false" outlineLevel="0" collapsed="false">
      <c r="A566" s="65" t="n">
        <f aca="false">A565+1</f>
        <v>339</v>
      </c>
      <c r="B566" s="59" t="s">
        <v>130</v>
      </c>
      <c r="C566" s="66" t="s">
        <v>86</v>
      </c>
      <c r="D566" s="59" t="n">
        <v>16</v>
      </c>
      <c r="E566" s="49" t="n">
        <f aca="false">1-0.039-0.016</f>
        <v>0.945</v>
      </c>
    </row>
    <row r="567" customFormat="false" ht="15" hidden="false" customHeight="false" outlineLevel="0" collapsed="false">
      <c r="A567" s="65" t="n">
        <f aca="false">A566+1</f>
        <v>340</v>
      </c>
      <c r="B567" s="72" t="s">
        <v>130</v>
      </c>
      <c r="C567" s="66" t="s">
        <v>86</v>
      </c>
      <c r="D567" s="98" t="n">
        <v>18</v>
      </c>
      <c r="E567" s="67" t="n">
        <f aca="false">0.65-0.485-0.041</f>
        <v>0.124</v>
      </c>
    </row>
    <row r="568" customFormat="false" ht="15" hidden="false" customHeight="false" outlineLevel="0" collapsed="false">
      <c r="A568" s="65" t="n">
        <f aca="false">A567+1</f>
        <v>341</v>
      </c>
      <c r="B568" s="72" t="s">
        <v>130</v>
      </c>
      <c r="C568" s="66" t="s">
        <v>86</v>
      </c>
      <c r="D568" s="98" t="n">
        <v>20</v>
      </c>
      <c r="E568" s="67" t="n">
        <f aca="false">0.835</f>
        <v>0.835</v>
      </c>
    </row>
    <row r="569" customFormat="false" ht="15" hidden="false" customHeight="false" outlineLevel="0" collapsed="false">
      <c r="A569" s="65" t="n">
        <f aca="false">A568+1</f>
        <v>342</v>
      </c>
      <c r="B569" s="72" t="s">
        <v>130</v>
      </c>
      <c r="C569" s="66" t="s">
        <v>132</v>
      </c>
      <c r="D569" s="98" t="n">
        <v>20</v>
      </c>
      <c r="E569" s="67" t="n">
        <v>0.5</v>
      </c>
    </row>
    <row r="570" customFormat="false" ht="15" hidden="false" customHeight="false" outlineLevel="0" collapsed="false">
      <c r="A570" s="65" t="n">
        <f aca="false">A569+1</f>
        <v>343</v>
      </c>
      <c r="B570" s="72" t="s">
        <v>130</v>
      </c>
      <c r="C570" s="66" t="s">
        <v>86</v>
      </c>
      <c r="D570" s="98" t="n">
        <v>20</v>
      </c>
      <c r="E570" s="67" t="n">
        <v>0.445</v>
      </c>
    </row>
    <row r="571" s="50" customFormat="true" ht="15" hidden="false" customHeight="false" outlineLevel="0" collapsed="false">
      <c r="A571" s="65" t="n">
        <f aca="false">A570+1</f>
        <v>344</v>
      </c>
      <c r="B571" s="59" t="s">
        <v>130</v>
      </c>
      <c r="C571" s="66" t="s">
        <v>86</v>
      </c>
      <c r="D571" s="59" t="n">
        <v>20</v>
      </c>
      <c r="E571" s="49" t="n">
        <v>0.24</v>
      </c>
    </row>
    <row r="572" s="50" customFormat="true" ht="15" hidden="false" customHeight="false" outlineLevel="0" collapsed="false">
      <c r="A572" s="65" t="n">
        <f aca="false">A571+1</f>
        <v>345</v>
      </c>
      <c r="B572" s="59" t="s">
        <v>130</v>
      </c>
      <c r="C572" s="66" t="s">
        <v>86</v>
      </c>
      <c r="D572" s="59" t="n">
        <v>25</v>
      </c>
      <c r="E572" s="49" t="n">
        <f aca="false">0.404-0.015</f>
        <v>0.389</v>
      </c>
    </row>
    <row r="573" s="50" customFormat="true" ht="15" hidden="false" customHeight="false" outlineLevel="0" collapsed="false">
      <c r="A573" s="65" t="n">
        <f aca="false">A572+1</f>
        <v>346</v>
      </c>
      <c r="B573" s="59" t="s">
        <v>130</v>
      </c>
      <c r="C573" s="66" t="s">
        <v>86</v>
      </c>
      <c r="D573" s="59" t="n">
        <v>25</v>
      </c>
      <c r="E573" s="49" t="n">
        <f aca="false">1.35-0.289</f>
        <v>1.061</v>
      </c>
    </row>
    <row r="574" s="50" customFormat="true" ht="15" hidden="false" customHeight="false" outlineLevel="0" collapsed="false">
      <c r="A574" s="65" t="n">
        <f aca="false">A573+1</f>
        <v>347</v>
      </c>
      <c r="B574" s="59" t="s">
        <v>130</v>
      </c>
      <c r="C574" s="66" t="s">
        <v>86</v>
      </c>
      <c r="D574" s="59" t="n">
        <v>30</v>
      </c>
      <c r="E574" s="49" t="n">
        <f aca="false">3.51-0.818</f>
        <v>2.692</v>
      </c>
    </row>
    <row r="575" s="50" customFormat="true" ht="15" hidden="false" customHeight="false" outlineLevel="0" collapsed="false">
      <c r="A575" s="65" t="n">
        <f aca="false">A574+1</f>
        <v>348</v>
      </c>
      <c r="B575" s="59" t="s">
        <v>130</v>
      </c>
      <c r="C575" s="66" t="s">
        <v>86</v>
      </c>
      <c r="D575" s="103" t="n">
        <v>35</v>
      </c>
      <c r="E575" s="49" t="n">
        <f aca="false">0.25+0.17-0.058</f>
        <v>0.362</v>
      </c>
    </row>
    <row r="576" s="50" customFormat="true" ht="15" hidden="false" customHeight="false" outlineLevel="0" collapsed="false">
      <c r="A576" s="65" t="n">
        <f aca="false">A575+1</f>
        <v>349</v>
      </c>
      <c r="B576" s="59" t="s">
        <v>130</v>
      </c>
      <c r="C576" s="66" t="s">
        <v>133</v>
      </c>
      <c r="D576" s="59" t="n">
        <v>36</v>
      </c>
      <c r="E576" s="49" t="n">
        <f aca="false">3.32-0.049-0.058-0.072</f>
        <v>3.141</v>
      </c>
    </row>
    <row r="577" s="50" customFormat="true" ht="15" hidden="false" customHeight="false" outlineLevel="0" collapsed="false">
      <c r="A577" s="65" t="n">
        <f aca="false">A576+1</f>
        <v>350</v>
      </c>
      <c r="B577" s="59" t="s">
        <v>130</v>
      </c>
      <c r="C577" s="66" t="s">
        <v>86</v>
      </c>
      <c r="D577" s="59" t="n">
        <v>40</v>
      </c>
      <c r="E577" s="49" t="n">
        <f aca="false">1.36</f>
        <v>1.36</v>
      </c>
    </row>
    <row r="578" s="50" customFormat="true" ht="15" hidden="false" customHeight="false" outlineLevel="0" collapsed="false">
      <c r="A578" s="65" t="n">
        <f aca="false">A577+1</f>
        <v>351</v>
      </c>
      <c r="B578" s="59" t="s">
        <v>130</v>
      </c>
      <c r="C578" s="66" t="s">
        <v>86</v>
      </c>
      <c r="D578" s="59" t="n">
        <v>40</v>
      </c>
      <c r="E578" s="49" t="n">
        <v>0.135</v>
      </c>
    </row>
    <row r="579" customFormat="false" ht="15" hidden="false" customHeight="false" outlineLevel="0" collapsed="false">
      <c r="A579" s="65" t="n">
        <f aca="false">A578+1</f>
        <v>352</v>
      </c>
      <c r="B579" s="59" t="s">
        <v>130</v>
      </c>
      <c r="C579" s="66" t="s">
        <v>86</v>
      </c>
      <c r="D579" s="59" t="n">
        <v>45</v>
      </c>
      <c r="E579" s="49" t="n">
        <v>0.041</v>
      </c>
    </row>
    <row r="580" customFormat="false" ht="15" hidden="false" customHeight="false" outlineLevel="0" collapsed="false">
      <c r="A580" s="65" t="n">
        <f aca="false">A579+1</f>
        <v>353</v>
      </c>
      <c r="B580" s="59" t="s">
        <v>130</v>
      </c>
      <c r="C580" s="66" t="s">
        <v>86</v>
      </c>
      <c r="D580" s="59" t="n">
        <v>45</v>
      </c>
      <c r="E580" s="49" t="n">
        <f aca="false">1.52-0.259</f>
        <v>1.261</v>
      </c>
    </row>
    <row r="581" customFormat="false" ht="15" hidden="false" customHeight="false" outlineLevel="0" collapsed="false">
      <c r="A581" s="65" t="n">
        <f aca="false">A580+1</f>
        <v>354</v>
      </c>
      <c r="B581" s="59" t="s">
        <v>130</v>
      </c>
      <c r="C581" s="66" t="s">
        <v>86</v>
      </c>
      <c r="D581" s="59" t="n">
        <v>50</v>
      </c>
      <c r="E581" s="49" t="n">
        <f aca="false">0.34+0.82</f>
        <v>1.16</v>
      </c>
    </row>
    <row r="582" customFormat="false" ht="15" hidden="false" customHeight="false" outlineLevel="0" collapsed="false">
      <c r="A582" s="65" t="n">
        <f aca="false">A581+1</f>
        <v>355</v>
      </c>
      <c r="B582" s="59" t="s">
        <v>130</v>
      </c>
      <c r="C582" s="66" t="s">
        <v>86</v>
      </c>
      <c r="D582" s="59" t="n">
        <v>60</v>
      </c>
      <c r="E582" s="49" t="n">
        <v>0.215</v>
      </c>
    </row>
    <row r="583" customFormat="false" ht="15" hidden="false" customHeight="false" outlineLevel="0" collapsed="false">
      <c r="A583" s="65" t="n">
        <f aca="false">A582+1</f>
        <v>356</v>
      </c>
      <c r="B583" s="59" t="s">
        <v>130</v>
      </c>
      <c r="C583" s="66" t="s">
        <v>86</v>
      </c>
      <c r="D583" s="59" t="n">
        <v>60</v>
      </c>
      <c r="E583" s="49" t="n">
        <v>0.634</v>
      </c>
    </row>
    <row r="584" customFormat="false" ht="15" hidden="false" customHeight="false" outlineLevel="0" collapsed="false">
      <c r="A584" s="65" t="n">
        <f aca="false">A583+1</f>
        <v>357</v>
      </c>
      <c r="B584" s="59" t="s">
        <v>130</v>
      </c>
      <c r="C584" s="66" t="s">
        <v>86</v>
      </c>
      <c r="D584" s="59" t="n">
        <v>60</v>
      </c>
      <c r="E584" s="49" t="n">
        <v>1.38</v>
      </c>
    </row>
    <row r="585" customFormat="false" ht="15" hidden="false" customHeight="false" outlineLevel="0" collapsed="false">
      <c r="A585" s="65" t="n">
        <f aca="false">A584+1</f>
        <v>358</v>
      </c>
      <c r="B585" s="59" t="s">
        <v>130</v>
      </c>
      <c r="C585" s="66" t="s">
        <v>132</v>
      </c>
      <c r="D585" s="103" t="n">
        <v>70</v>
      </c>
      <c r="E585" s="49" t="n">
        <v>0.505</v>
      </c>
    </row>
    <row r="586" customFormat="false" ht="15" hidden="false" customHeight="false" outlineLevel="0" collapsed="false">
      <c r="A586" s="65" t="n">
        <f aca="false">A585+1</f>
        <v>359</v>
      </c>
      <c r="B586" s="59" t="s">
        <v>130</v>
      </c>
      <c r="C586" s="66" t="s">
        <v>86</v>
      </c>
      <c r="D586" s="103" t="n">
        <v>70</v>
      </c>
      <c r="E586" s="49" t="n">
        <f aca="false">3-1.666</f>
        <v>1.334</v>
      </c>
    </row>
    <row r="587" customFormat="false" ht="15" hidden="false" customHeight="false" outlineLevel="0" collapsed="false">
      <c r="A587" s="65" t="n">
        <f aca="false">A586+1</f>
        <v>360</v>
      </c>
      <c r="B587" s="59" t="s">
        <v>130</v>
      </c>
      <c r="C587" s="66" t="s">
        <v>86</v>
      </c>
      <c r="D587" s="59" t="n">
        <v>70</v>
      </c>
      <c r="E587" s="49" t="n">
        <v>1.92</v>
      </c>
    </row>
    <row r="588" customFormat="false" ht="15" hidden="false" customHeight="false" outlineLevel="0" collapsed="false">
      <c r="A588" s="65" t="n">
        <f aca="false">A587+1</f>
        <v>361</v>
      </c>
      <c r="B588" s="59" t="s">
        <v>130</v>
      </c>
      <c r="C588" s="66" t="s">
        <v>86</v>
      </c>
      <c r="D588" s="59" t="n">
        <v>80</v>
      </c>
      <c r="E588" s="49" t="n">
        <f aca="false">3.49-0.218-0.192-0.992-0.06-1.085-0.577</f>
        <v>0.366</v>
      </c>
    </row>
    <row r="589" customFormat="false" ht="15" hidden="false" customHeight="false" outlineLevel="0" collapsed="false">
      <c r="A589" s="65" t="n">
        <f aca="false">A588+1</f>
        <v>362</v>
      </c>
      <c r="B589" s="59" t="s">
        <v>130</v>
      </c>
      <c r="C589" s="66" t="s">
        <v>86</v>
      </c>
      <c r="D589" s="59" t="n">
        <v>80</v>
      </c>
      <c r="E589" s="49" t="n">
        <f aca="false">0.198-0.048</f>
        <v>0.15</v>
      </c>
    </row>
    <row r="590" customFormat="false" ht="15" hidden="false" customHeight="false" outlineLevel="0" collapsed="false">
      <c r="A590" s="65" t="n">
        <f aca="false">A589+1</f>
        <v>363</v>
      </c>
      <c r="B590" s="59" t="s">
        <v>130</v>
      </c>
      <c r="C590" s="66" t="s">
        <v>86</v>
      </c>
      <c r="D590" s="59" t="n">
        <v>80</v>
      </c>
      <c r="E590" s="49" t="n">
        <v>2.98</v>
      </c>
    </row>
    <row r="591" customFormat="false" ht="15" hidden="false" customHeight="false" outlineLevel="0" collapsed="false">
      <c r="A591" s="65" t="n">
        <f aca="false">A590+1</f>
        <v>364</v>
      </c>
      <c r="B591" s="59" t="s">
        <v>130</v>
      </c>
      <c r="C591" s="66" t="s">
        <v>86</v>
      </c>
      <c r="D591" s="59" t="n">
        <v>90</v>
      </c>
      <c r="E591" s="49" t="n">
        <f aca="false">1.715</f>
        <v>1.715</v>
      </c>
    </row>
    <row r="592" customFormat="false" ht="15" hidden="false" customHeight="false" outlineLevel="0" collapsed="false">
      <c r="A592" s="65" t="n">
        <f aca="false">A591+1</f>
        <v>365</v>
      </c>
      <c r="B592" s="59" t="s">
        <v>130</v>
      </c>
      <c r="C592" s="66" t="s">
        <v>86</v>
      </c>
      <c r="D592" s="59" t="n">
        <v>100</v>
      </c>
      <c r="E592" s="49" t="n">
        <v>0.31</v>
      </c>
    </row>
    <row r="593" customFormat="false" ht="15" hidden="false" customHeight="false" outlineLevel="0" collapsed="false">
      <c r="A593" s="65" t="n">
        <f aca="false">A592+1</f>
        <v>366</v>
      </c>
      <c r="B593" s="59" t="s">
        <v>130</v>
      </c>
      <c r="C593" s="66" t="s">
        <v>86</v>
      </c>
      <c r="D593" s="59" t="n">
        <v>100</v>
      </c>
      <c r="E593" s="49" t="n">
        <f aca="false">2.98-0.5</f>
        <v>2.48</v>
      </c>
    </row>
    <row r="594" customFormat="false" ht="15" hidden="false" customHeight="false" outlineLevel="0" collapsed="false">
      <c r="A594" s="65" t="n">
        <f aca="false">A593+1</f>
        <v>367</v>
      </c>
      <c r="B594" s="59" t="s">
        <v>130</v>
      </c>
      <c r="C594" s="66" t="s">
        <v>86</v>
      </c>
      <c r="D594" s="59" t="n">
        <v>105</v>
      </c>
      <c r="E594" s="49" t="n">
        <v>1.96</v>
      </c>
    </row>
    <row r="595" s="50" customFormat="true" ht="15" hidden="false" customHeight="false" outlineLevel="0" collapsed="false">
      <c r="A595" s="65" t="n">
        <f aca="false">A594+1</f>
        <v>368</v>
      </c>
      <c r="B595" s="59" t="s">
        <v>130</v>
      </c>
      <c r="C595" s="66" t="s">
        <v>86</v>
      </c>
      <c r="D595" s="66" t="n">
        <v>105</v>
      </c>
      <c r="E595" s="49" t="n">
        <v>1.47</v>
      </c>
    </row>
    <row r="596" s="50" customFormat="true" ht="15" hidden="false" customHeight="false" outlineLevel="0" collapsed="false">
      <c r="A596" s="65" t="n">
        <f aca="false">A595+1</f>
        <v>369</v>
      </c>
      <c r="B596" s="59" t="s">
        <v>130</v>
      </c>
      <c r="C596" s="66" t="s">
        <v>86</v>
      </c>
      <c r="D596" s="66" t="n">
        <v>110</v>
      </c>
      <c r="E596" s="49" t="n">
        <v>2.515</v>
      </c>
    </row>
    <row r="597" customFormat="false" ht="15" hidden="false" customHeight="false" outlineLevel="0" collapsed="false">
      <c r="A597" s="65" t="n">
        <f aca="false">A596+1</f>
        <v>370</v>
      </c>
      <c r="B597" s="59" t="s">
        <v>130</v>
      </c>
      <c r="C597" s="66" t="s">
        <v>86</v>
      </c>
      <c r="D597" s="59" t="n">
        <v>110</v>
      </c>
      <c r="E597" s="49" t="n">
        <f aca="false">3.45-0.78-0.123-0.113-1.16</f>
        <v>1.274</v>
      </c>
    </row>
    <row r="598" customFormat="false" ht="15" hidden="false" customHeight="false" outlineLevel="0" collapsed="false">
      <c r="A598" s="65" t="n">
        <f aca="false">A597+1</f>
        <v>371</v>
      </c>
      <c r="B598" s="59" t="s">
        <v>130</v>
      </c>
      <c r="C598" s="66" t="s">
        <v>86</v>
      </c>
      <c r="D598" s="59" t="n">
        <v>110</v>
      </c>
      <c r="E598" s="49" t="n">
        <v>0.372</v>
      </c>
    </row>
    <row r="599" customFormat="false" ht="15" hidden="false" customHeight="false" outlineLevel="0" collapsed="false">
      <c r="A599" s="65" t="n">
        <f aca="false">A598+1</f>
        <v>372</v>
      </c>
      <c r="B599" s="59" t="s">
        <v>130</v>
      </c>
      <c r="C599" s="66" t="s">
        <v>86</v>
      </c>
      <c r="D599" s="59" t="n">
        <v>120</v>
      </c>
      <c r="E599" s="49" t="n">
        <f aca="false">3.455-2.528-0.5</f>
        <v>0.427</v>
      </c>
    </row>
    <row r="600" customFormat="false" ht="15" hidden="false" customHeight="false" outlineLevel="0" collapsed="false">
      <c r="A600" s="65" t="n">
        <f aca="false">A599+1</f>
        <v>373</v>
      </c>
      <c r="B600" s="59" t="s">
        <v>130</v>
      </c>
      <c r="C600" s="66" t="s">
        <v>86</v>
      </c>
      <c r="D600" s="59" t="n">
        <v>120</v>
      </c>
      <c r="E600" s="49" t="n">
        <f aca="false">2.7-1</f>
        <v>1.7</v>
      </c>
    </row>
    <row r="601" customFormat="false" ht="15" hidden="false" customHeight="false" outlineLevel="0" collapsed="false">
      <c r="A601" s="65" t="n">
        <f aca="false">A600+1</f>
        <v>374</v>
      </c>
      <c r="B601" s="46" t="s">
        <v>130</v>
      </c>
      <c r="C601" s="66" t="s">
        <v>86</v>
      </c>
      <c r="D601" s="66" t="n">
        <v>120</v>
      </c>
      <c r="E601" s="67" t="n">
        <f aca="false">3.14-0.918</f>
        <v>2.222</v>
      </c>
    </row>
    <row r="602" customFormat="false" ht="15" hidden="false" customHeight="false" outlineLevel="0" collapsed="false">
      <c r="A602" s="65" t="n">
        <f aca="false">A601+1</f>
        <v>375</v>
      </c>
      <c r="B602" s="59" t="s">
        <v>130</v>
      </c>
      <c r="C602" s="66" t="s">
        <v>86</v>
      </c>
      <c r="D602" s="59" t="n">
        <v>130</v>
      </c>
      <c r="E602" s="49" t="n">
        <f aca="false">0.74+1.82</f>
        <v>2.56</v>
      </c>
    </row>
    <row r="603" customFormat="false" ht="15" hidden="false" customHeight="false" outlineLevel="0" collapsed="false">
      <c r="A603" s="65" t="n">
        <f aca="false">A602+1</f>
        <v>376</v>
      </c>
      <c r="B603" s="59" t="s">
        <v>130</v>
      </c>
      <c r="C603" s="66" t="s">
        <v>86</v>
      </c>
      <c r="D603" s="59" t="n">
        <v>140</v>
      </c>
      <c r="E603" s="49" t="n">
        <f aca="false">0.935+0.507</f>
        <v>1.442</v>
      </c>
    </row>
    <row r="604" customFormat="false" ht="15" hidden="false" customHeight="false" outlineLevel="0" collapsed="false">
      <c r="A604" s="65" t="n">
        <f aca="false">A603+1</f>
        <v>377</v>
      </c>
      <c r="B604" s="59" t="s">
        <v>130</v>
      </c>
      <c r="C604" s="66" t="s">
        <v>86</v>
      </c>
      <c r="D604" s="59" t="n">
        <v>140</v>
      </c>
      <c r="E604" s="49" t="n">
        <f aca="false">2.98-0.533-0.456-0.523</f>
        <v>1.468</v>
      </c>
    </row>
    <row r="605" customFormat="false" ht="15" hidden="false" customHeight="false" outlineLevel="0" collapsed="false">
      <c r="A605" s="65" t="n">
        <f aca="false">A604+1</f>
        <v>378</v>
      </c>
      <c r="B605" s="59" t="s">
        <v>130</v>
      </c>
      <c r="C605" s="66" t="s">
        <v>86</v>
      </c>
      <c r="D605" s="59" t="n">
        <v>150</v>
      </c>
      <c r="E605" s="70" t="n">
        <f aca="false">2.65-0.626+1.3</f>
        <v>3.324</v>
      </c>
    </row>
    <row r="606" customFormat="false" ht="15" hidden="false" customHeight="false" outlineLevel="0" collapsed="false">
      <c r="A606" s="65" t="n">
        <f aca="false">A605+1</f>
        <v>379</v>
      </c>
      <c r="B606" s="59" t="s">
        <v>130</v>
      </c>
      <c r="C606" s="66" t="s">
        <v>86</v>
      </c>
      <c r="D606" s="59" t="n">
        <v>150</v>
      </c>
      <c r="E606" s="70" t="n">
        <f aca="false">1-0.017-0.49-0.023</f>
        <v>0.47</v>
      </c>
    </row>
    <row r="607" customFormat="false" ht="15" hidden="false" customHeight="false" outlineLevel="0" collapsed="false">
      <c r="A607" s="65" t="n">
        <f aca="false">A606+1</f>
        <v>380</v>
      </c>
      <c r="B607" s="59" t="s">
        <v>130</v>
      </c>
      <c r="C607" s="66" t="s">
        <v>86</v>
      </c>
      <c r="D607" s="59" t="n">
        <v>150</v>
      </c>
      <c r="E607" s="70" t="n">
        <f aca="false">2.63-2.015</f>
        <v>0.615</v>
      </c>
    </row>
    <row r="608" customFormat="false" ht="15" hidden="false" customHeight="false" outlineLevel="0" collapsed="false">
      <c r="A608" s="65" t="n">
        <f aca="false">A607+1</f>
        <v>381</v>
      </c>
      <c r="B608" s="59" t="s">
        <v>130</v>
      </c>
      <c r="C608" s="66" t="s">
        <v>86</v>
      </c>
      <c r="D608" s="59" t="n">
        <v>170</v>
      </c>
      <c r="E608" s="70" t="n">
        <v>0.88</v>
      </c>
    </row>
    <row r="609" customFormat="false" ht="15" hidden="false" customHeight="false" outlineLevel="0" collapsed="false">
      <c r="A609" s="65" t="n">
        <f aca="false">A608+1</f>
        <v>382</v>
      </c>
      <c r="B609" s="59" t="s">
        <v>130</v>
      </c>
      <c r="C609" s="66" t="s">
        <v>86</v>
      </c>
      <c r="D609" s="59" t="n">
        <v>180</v>
      </c>
      <c r="E609" s="49" t="n">
        <f aca="false">2.715-1.815</f>
        <v>0.9</v>
      </c>
    </row>
    <row r="610" customFormat="false" ht="15" hidden="false" customHeight="false" outlineLevel="0" collapsed="false">
      <c r="A610" s="65" t="n">
        <f aca="false">A609+1</f>
        <v>383</v>
      </c>
      <c r="B610" s="59" t="s">
        <v>130</v>
      </c>
      <c r="C610" s="66" t="s">
        <v>86</v>
      </c>
      <c r="D610" s="59" t="n">
        <v>180</v>
      </c>
      <c r="E610" s="49" t="n">
        <v>2.855</v>
      </c>
    </row>
    <row r="611" customFormat="false" ht="15" hidden="false" customHeight="false" outlineLevel="0" collapsed="false">
      <c r="A611" s="65" t="n">
        <f aca="false">A610+1</f>
        <v>384</v>
      </c>
      <c r="B611" s="59" t="s">
        <v>130</v>
      </c>
      <c r="C611" s="66" t="s">
        <v>86</v>
      </c>
      <c r="D611" s="59" t="n">
        <v>190</v>
      </c>
      <c r="E611" s="49" t="n">
        <f aca="false">3.015-1.007-1.015</f>
        <v>0.993</v>
      </c>
    </row>
    <row r="612" s="50" customFormat="true" ht="15" hidden="false" customHeight="false" outlineLevel="0" collapsed="false">
      <c r="A612" s="65" t="n">
        <f aca="false">A611+1</f>
        <v>385</v>
      </c>
      <c r="B612" s="106" t="s">
        <v>130</v>
      </c>
      <c r="C612" s="110" t="s">
        <v>134</v>
      </c>
      <c r="D612" s="42" t="n">
        <v>230</v>
      </c>
      <c r="E612" s="45" t="n">
        <f aca="false">1.525-0.47</f>
        <v>1.055</v>
      </c>
    </row>
    <row r="613" s="50" customFormat="true" ht="15" hidden="false" customHeight="false" outlineLevel="0" collapsed="false">
      <c r="A613" s="65" t="n">
        <f aca="false">A612+1</f>
        <v>386</v>
      </c>
      <c r="B613" s="59" t="s">
        <v>130</v>
      </c>
      <c r="C613" s="110" t="s">
        <v>86</v>
      </c>
      <c r="D613" s="106" t="s">
        <v>135</v>
      </c>
      <c r="E613" s="45" t="n">
        <v>0.22</v>
      </c>
    </row>
    <row r="614" s="50" customFormat="true" ht="15" hidden="false" customHeight="false" outlineLevel="0" collapsed="false">
      <c r="A614" s="65" t="n">
        <f aca="false">A613+1</f>
        <v>387</v>
      </c>
      <c r="B614" s="59" t="s">
        <v>130</v>
      </c>
      <c r="C614" s="110" t="s">
        <v>86</v>
      </c>
      <c r="D614" s="106" t="s">
        <v>135</v>
      </c>
      <c r="E614" s="49" t="n">
        <f aca="false">0.62-0.118-0.082-0.078-0.21</f>
        <v>0.132</v>
      </c>
    </row>
    <row r="615" s="50" customFormat="true" ht="15" hidden="false" customHeight="false" outlineLevel="0" collapsed="false">
      <c r="A615" s="65" t="n">
        <f aca="false">A614+1</f>
        <v>388</v>
      </c>
      <c r="B615" s="59" t="s">
        <v>130</v>
      </c>
      <c r="C615" s="110" t="s">
        <v>86</v>
      </c>
      <c r="D615" s="106" t="s">
        <v>135</v>
      </c>
      <c r="E615" s="49" t="n">
        <f aca="false">1.01+0.635</f>
        <v>1.645</v>
      </c>
    </row>
    <row r="616" s="50" customFormat="true" ht="15" hidden="false" customHeight="false" outlineLevel="0" collapsed="false">
      <c r="A616" s="65" t="n">
        <f aca="false">A615+1</f>
        <v>389</v>
      </c>
      <c r="B616" s="59" t="s">
        <v>130</v>
      </c>
      <c r="C616" s="110" t="s">
        <v>86</v>
      </c>
      <c r="D616" s="106" t="s">
        <v>112</v>
      </c>
      <c r="E616" s="49" t="n">
        <f aca="false">0.94-0.178-0.096+2.37</f>
        <v>3.036</v>
      </c>
    </row>
    <row r="617" s="50" customFormat="true" ht="15" hidden="false" customHeight="false" outlineLevel="0" collapsed="false">
      <c r="A617" s="65" t="n">
        <f aca="false">A616+1</f>
        <v>390</v>
      </c>
      <c r="B617" s="59" t="s">
        <v>130</v>
      </c>
      <c r="C617" s="110" t="s">
        <v>86</v>
      </c>
      <c r="D617" s="106" t="s">
        <v>112</v>
      </c>
      <c r="E617" s="111" t="n">
        <f aca="false">0.64+0.355</f>
        <v>0.995</v>
      </c>
    </row>
    <row r="618" s="50" customFormat="true" ht="15" hidden="false" customHeight="false" outlineLevel="0" collapsed="false">
      <c r="A618" s="65" t="n">
        <f aca="false">A617+1</f>
        <v>391</v>
      </c>
      <c r="B618" s="59" t="s">
        <v>130</v>
      </c>
      <c r="C618" s="110" t="s">
        <v>86</v>
      </c>
      <c r="D618" s="106" t="s">
        <v>112</v>
      </c>
      <c r="E618" s="111" t="n">
        <v>1.07</v>
      </c>
    </row>
    <row r="619" s="50" customFormat="true" ht="15" hidden="false" customHeight="false" outlineLevel="0" collapsed="false">
      <c r="A619" s="65" t="n">
        <f aca="false">A618+1</f>
        <v>392</v>
      </c>
      <c r="B619" s="59" t="s">
        <v>130</v>
      </c>
      <c r="C619" s="110" t="s">
        <v>86</v>
      </c>
      <c r="D619" s="106" t="s">
        <v>136</v>
      </c>
      <c r="E619" s="111" t="n">
        <f aca="false">1.22-0.165-0.52-0.361</f>
        <v>0.174</v>
      </c>
    </row>
    <row r="620" s="50" customFormat="true" ht="15" hidden="false" customHeight="false" outlineLevel="0" collapsed="false">
      <c r="A620" s="65" t="n">
        <f aca="false">A619+1</f>
        <v>393</v>
      </c>
      <c r="B620" s="59" t="s">
        <v>130</v>
      </c>
      <c r="C620" s="110" t="s">
        <v>86</v>
      </c>
      <c r="D620" s="106" t="s">
        <v>136</v>
      </c>
      <c r="E620" s="111" t="n">
        <f aca="false">0.8-0.147-0.158-0.168-0.171</f>
        <v>0.156</v>
      </c>
    </row>
    <row r="621" s="50" customFormat="true" ht="15" hidden="false" customHeight="false" outlineLevel="0" collapsed="false">
      <c r="A621" s="65" t="n">
        <f aca="false">A620+1</f>
        <v>394</v>
      </c>
      <c r="B621" s="59" t="s">
        <v>130</v>
      </c>
      <c r="C621" s="110" t="s">
        <v>86</v>
      </c>
      <c r="D621" s="106" t="s">
        <v>137</v>
      </c>
      <c r="E621" s="111" t="n">
        <f aca="false">1.716-0.067</f>
        <v>1.649</v>
      </c>
    </row>
    <row r="622" s="50" customFormat="true" ht="15" hidden="false" customHeight="false" outlineLevel="0" collapsed="false">
      <c r="A622" s="65" t="n">
        <f aca="false">A621+1</f>
        <v>395</v>
      </c>
      <c r="B622" s="59" t="s">
        <v>130</v>
      </c>
      <c r="C622" s="110" t="s">
        <v>86</v>
      </c>
      <c r="D622" s="106" t="s">
        <v>138</v>
      </c>
      <c r="E622" s="111" t="n">
        <f aca="false">1.974-0.004</f>
        <v>1.97</v>
      </c>
    </row>
    <row r="623" s="50" customFormat="true" ht="15" hidden="false" customHeight="false" outlineLevel="0" collapsed="false">
      <c r="A623" s="65" t="n">
        <f aca="false">A622+1</f>
        <v>396</v>
      </c>
      <c r="B623" s="59" t="s">
        <v>130</v>
      </c>
      <c r="C623" s="110" t="s">
        <v>86</v>
      </c>
      <c r="D623" s="59" t="s">
        <v>139</v>
      </c>
      <c r="E623" s="49" t="n">
        <f aca="false">2.3-0.241</f>
        <v>2.059</v>
      </c>
    </row>
    <row r="624" s="50" customFormat="true" ht="15" hidden="false" customHeight="false" outlineLevel="0" collapsed="false">
      <c r="A624" s="65" t="n">
        <f aca="false">A623+1</f>
        <v>397</v>
      </c>
      <c r="B624" s="59" t="s">
        <v>130</v>
      </c>
      <c r="C624" s="110" t="s">
        <v>86</v>
      </c>
      <c r="D624" s="106" t="s">
        <v>140</v>
      </c>
      <c r="E624" s="111" t="n">
        <f aca="false">1.02-0.815</f>
        <v>0.205</v>
      </c>
    </row>
    <row r="625" s="50" customFormat="true" ht="15" hidden="false" customHeight="false" outlineLevel="0" collapsed="false">
      <c r="A625" s="65" t="n">
        <f aca="false">A624+1</f>
        <v>398</v>
      </c>
      <c r="B625" s="59" t="s">
        <v>130</v>
      </c>
      <c r="C625" s="110" t="s">
        <v>86</v>
      </c>
      <c r="D625" s="106" t="s">
        <v>140</v>
      </c>
      <c r="E625" s="111" t="n">
        <f aca="false">3.085-2.005-0.326-0.012-0.015</f>
        <v>0.727</v>
      </c>
    </row>
    <row r="626" s="50" customFormat="true" ht="15" hidden="false" customHeight="false" outlineLevel="0" collapsed="false">
      <c r="A626" s="65" t="n">
        <f aca="false">A625+1</f>
        <v>399</v>
      </c>
      <c r="B626" s="59" t="s">
        <v>130</v>
      </c>
      <c r="C626" s="110" t="s">
        <v>86</v>
      </c>
      <c r="D626" s="59" t="s">
        <v>140</v>
      </c>
      <c r="E626" s="49" t="n">
        <v>2.08</v>
      </c>
    </row>
    <row r="627" s="50" customFormat="true" ht="15" hidden="false" customHeight="false" outlineLevel="0" collapsed="false">
      <c r="A627" s="65" t="n">
        <f aca="false">A626+1</f>
        <v>400</v>
      </c>
      <c r="B627" s="59" t="s">
        <v>130</v>
      </c>
      <c r="C627" s="110" t="s">
        <v>86</v>
      </c>
      <c r="D627" s="106" t="s">
        <v>141</v>
      </c>
      <c r="E627" s="111" t="n">
        <f aca="false">2.68-0.735-0.182-0.17</f>
        <v>1.593</v>
      </c>
    </row>
    <row r="628" s="50" customFormat="true" ht="15" hidden="false" customHeight="false" outlineLevel="0" collapsed="false">
      <c r="A628" s="65" t="n">
        <f aca="false">A627+1</f>
        <v>401</v>
      </c>
      <c r="B628" s="59" t="s">
        <v>130</v>
      </c>
      <c r="C628" s="110" t="s">
        <v>86</v>
      </c>
      <c r="D628" s="106" t="s">
        <v>141</v>
      </c>
      <c r="E628" s="49" t="n">
        <v>2.55</v>
      </c>
    </row>
    <row r="629" s="50" customFormat="true" ht="33.75" hidden="false" customHeight="false" outlineLevel="0" collapsed="false">
      <c r="A629" s="65" t="n">
        <f aca="false">A628+1</f>
        <v>402</v>
      </c>
      <c r="B629" s="46" t="s">
        <v>142</v>
      </c>
      <c r="C629" s="112" t="s">
        <v>143</v>
      </c>
      <c r="D629" s="106" t="n">
        <v>8</v>
      </c>
      <c r="E629" s="111" t="n">
        <f aca="false">0.507-0.015-0.051-0.05-0.016-0.03-0.015</f>
        <v>0.33</v>
      </c>
    </row>
    <row r="630" customFormat="false" ht="15" hidden="false" customHeight="false" outlineLevel="0" collapsed="false">
      <c r="A630" s="65" t="n">
        <f aca="false">A629+1</f>
        <v>403</v>
      </c>
      <c r="B630" s="42" t="s">
        <v>142</v>
      </c>
      <c r="C630" s="79" t="s">
        <v>144</v>
      </c>
      <c r="D630" s="42" t="n">
        <v>10</v>
      </c>
      <c r="E630" s="45" t="n">
        <v>0.101</v>
      </c>
    </row>
    <row r="631" customFormat="false" ht="15" hidden="false" customHeight="false" outlineLevel="0" collapsed="false">
      <c r="A631" s="65" t="n">
        <f aca="false">A630+1</f>
        <v>404</v>
      </c>
      <c r="B631" s="46" t="s">
        <v>142</v>
      </c>
      <c r="C631" s="66" t="s">
        <v>144</v>
      </c>
      <c r="D631" s="59" t="n">
        <v>10</v>
      </c>
      <c r="E631" s="49" t="n">
        <f aca="false">2.9-0.772-0.02-0.002-0.002-0.05-0.101-0.05-0.021-0.03-0.101-0.016-0.812</f>
        <v>0.923000000000001</v>
      </c>
    </row>
    <row r="632" s="50" customFormat="true" ht="15" hidden="false" customHeight="false" outlineLevel="0" collapsed="false">
      <c r="A632" s="65" t="n">
        <f aca="false">A631+1</f>
        <v>405</v>
      </c>
      <c r="B632" s="46" t="s">
        <v>142</v>
      </c>
      <c r="C632" s="66" t="s">
        <v>144</v>
      </c>
      <c r="D632" s="59" t="n">
        <v>12</v>
      </c>
      <c r="E632" s="49" t="n">
        <f aca="false">1.86-0.243-0.057-1.45-0.051</f>
        <v>0.0590000000000001</v>
      </c>
    </row>
    <row r="633" customFormat="false" ht="15" hidden="false" customHeight="false" outlineLevel="0" collapsed="false">
      <c r="A633" s="65" t="n">
        <f aca="false">A632+1</f>
        <v>406</v>
      </c>
      <c r="B633" s="46" t="s">
        <v>142</v>
      </c>
      <c r="C633" s="66" t="s">
        <v>144</v>
      </c>
      <c r="D633" s="59" t="n">
        <v>12</v>
      </c>
      <c r="E633" s="49" t="n">
        <v>0.226</v>
      </c>
    </row>
    <row r="634" customFormat="false" ht="15" hidden="false" customHeight="false" outlineLevel="0" collapsed="false">
      <c r="A634" s="65" t="n">
        <f aca="false">A633+1</f>
        <v>407</v>
      </c>
      <c r="B634" s="46" t="s">
        <v>142</v>
      </c>
      <c r="C634" s="66" t="s">
        <v>144</v>
      </c>
      <c r="D634" s="59" t="n">
        <v>12</v>
      </c>
      <c r="E634" s="49" t="n">
        <v>0.201</v>
      </c>
    </row>
    <row r="635" customFormat="false" ht="15" hidden="false" customHeight="false" outlineLevel="0" collapsed="false">
      <c r="A635" s="65" t="n">
        <f aca="false">A634+1</f>
        <v>408</v>
      </c>
      <c r="B635" s="46" t="s">
        <v>142</v>
      </c>
      <c r="C635" s="66" t="s">
        <v>144</v>
      </c>
      <c r="D635" s="59" t="n">
        <v>12</v>
      </c>
      <c r="E635" s="49" t="n">
        <v>3.28</v>
      </c>
    </row>
    <row r="636" customFormat="false" ht="15" hidden="false" customHeight="false" outlineLevel="0" collapsed="false">
      <c r="A636" s="65" t="n">
        <f aca="false">A635+1</f>
        <v>409</v>
      </c>
      <c r="B636" s="46" t="s">
        <v>142</v>
      </c>
      <c r="C636" s="66" t="s">
        <v>144</v>
      </c>
      <c r="D636" s="59" t="n">
        <v>12</v>
      </c>
      <c r="E636" s="49" t="n">
        <v>0.85</v>
      </c>
    </row>
    <row r="637" customFormat="false" ht="15" hidden="false" customHeight="false" outlineLevel="0" collapsed="false">
      <c r="A637" s="65" t="n">
        <f aca="false">A636+1</f>
        <v>410</v>
      </c>
      <c r="B637" s="59" t="s">
        <v>142</v>
      </c>
      <c r="C637" s="66" t="s">
        <v>144</v>
      </c>
      <c r="D637" s="59" t="n">
        <v>14</v>
      </c>
      <c r="E637" s="49" t="n">
        <v>0.05</v>
      </c>
    </row>
    <row r="638" customFormat="false" ht="15" hidden="false" customHeight="false" outlineLevel="0" collapsed="false">
      <c r="A638" s="65" t="n">
        <f aca="false">A637+1</f>
        <v>411</v>
      </c>
      <c r="B638" s="59" t="s">
        <v>142</v>
      </c>
      <c r="C638" s="66" t="s">
        <v>144</v>
      </c>
      <c r="D638" s="59" t="n">
        <v>16</v>
      </c>
      <c r="E638" s="49" t="n">
        <v>0.053</v>
      </c>
    </row>
    <row r="639" customFormat="false" ht="15" hidden="false" customHeight="false" outlineLevel="0" collapsed="false">
      <c r="A639" s="65" t="n">
        <f aca="false">A638+1</f>
        <v>412</v>
      </c>
      <c r="B639" s="46" t="s">
        <v>142</v>
      </c>
      <c r="C639" s="66" t="s">
        <v>144</v>
      </c>
      <c r="D639" s="59" t="n">
        <v>16</v>
      </c>
      <c r="E639" s="49" t="n">
        <f aca="false">3-2.025-0.053-0.03-0.148</f>
        <v>0.744</v>
      </c>
    </row>
    <row r="640" customFormat="false" ht="15" hidden="false" customHeight="false" outlineLevel="0" collapsed="false">
      <c r="A640" s="65" t="n">
        <f aca="false">A639+1</f>
        <v>413</v>
      </c>
      <c r="B640" s="46" t="s">
        <v>142</v>
      </c>
      <c r="C640" s="66" t="s">
        <v>144</v>
      </c>
      <c r="D640" s="59" t="n">
        <v>16</v>
      </c>
      <c r="E640" s="49" t="n">
        <f aca="false">0.42+3.76</f>
        <v>4.18</v>
      </c>
    </row>
    <row r="641" customFormat="false" ht="15" hidden="false" customHeight="false" outlineLevel="0" collapsed="false">
      <c r="A641" s="65" t="n">
        <f aca="false">A640+1</f>
        <v>414</v>
      </c>
      <c r="B641" s="59" t="s">
        <v>142</v>
      </c>
      <c r="C641" s="66" t="s">
        <v>144</v>
      </c>
      <c r="D641" s="46" t="n">
        <v>16</v>
      </c>
      <c r="E641" s="113" t="n">
        <f aca="false">0.55-0.151-0.05-0.048-0.031</f>
        <v>0.27</v>
      </c>
    </row>
    <row r="642" customFormat="false" ht="15" hidden="false" customHeight="false" outlineLevel="0" collapsed="false">
      <c r="A642" s="65" t="n">
        <f aca="false">A641+1</f>
        <v>415</v>
      </c>
      <c r="B642" s="46" t="s">
        <v>142</v>
      </c>
      <c r="C642" s="66" t="s">
        <v>144</v>
      </c>
      <c r="D642" s="59" t="n">
        <v>18</v>
      </c>
      <c r="E642" s="49" t="n">
        <f aca="false">1.92-0.054-0.8-0.501-0.054-0.099-0.058-0.202-0.003</f>
        <v>0.149</v>
      </c>
    </row>
    <row r="643" customFormat="false" ht="15" hidden="false" customHeight="false" outlineLevel="0" collapsed="false">
      <c r="A643" s="65" t="n">
        <f aca="false">A642+1</f>
        <v>416</v>
      </c>
      <c r="B643" s="46" t="s">
        <v>142</v>
      </c>
      <c r="C643" s="66" t="s">
        <v>144</v>
      </c>
      <c r="D643" s="59" t="n">
        <v>18</v>
      </c>
      <c r="E643" s="49" t="n">
        <f aca="false">2.95-1.5</f>
        <v>1.45</v>
      </c>
    </row>
    <row r="644" customFormat="false" ht="15" hidden="false" customHeight="false" outlineLevel="0" collapsed="false">
      <c r="A644" s="65" t="n">
        <f aca="false">A643+1</f>
        <v>417</v>
      </c>
      <c r="B644" s="59" t="s">
        <v>142</v>
      </c>
      <c r="C644" s="66" t="s">
        <v>144</v>
      </c>
      <c r="D644" s="59" t="n">
        <v>20</v>
      </c>
      <c r="E644" s="49" t="n">
        <v>0.048</v>
      </c>
    </row>
    <row r="645" customFormat="false" ht="15" hidden="false" customHeight="false" outlineLevel="0" collapsed="false">
      <c r="A645" s="65" t="n">
        <f aca="false">A644+1</f>
        <v>418</v>
      </c>
      <c r="B645" s="59" t="s">
        <v>142</v>
      </c>
      <c r="C645" s="66" t="s">
        <v>144</v>
      </c>
      <c r="D645" s="59" t="n">
        <v>20</v>
      </c>
      <c r="E645" s="49" t="n">
        <f aca="false">3.84+1.3</f>
        <v>5.14</v>
      </c>
    </row>
    <row r="646" customFormat="false" ht="15" hidden="false" customHeight="false" outlineLevel="0" collapsed="false">
      <c r="A646" s="65" t="n">
        <f aca="false">A645+1</f>
        <v>419</v>
      </c>
      <c r="B646" s="59" t="s">
        <v>142</v>
      </c>
      <c r="C646" s="66" t="s">
        <v>144</v>
      </c>
      <c r="D646" s="46" t="n">
        <v>20</v>
      </c>
      <c r="E646" s="113" t="n">
        <f aca="false">2.96-0.045-1.495-0.2</f>
        <v>1.22</v>
      </c>
    </row>
    <row r="647" s="50" customFormat="true" ht="15" hidden="false" customHeight="false" outlineLevel="0" collapsed="false">
      <c r="A647" s="65" t="n">
        <f aca="false">A646+1</f>
        <v>420</v>
      </c>
      <c r="B647" s="46" t="s">
        <v>142</v>
      </c>
      <c r="C647" s="66" t="s">
        <v>144</v>
      </c>
      <c r="D647" s="59" t="n">
        <v>24</v>
      </c>
      <c r="E647" s="49" t="n">
        <v>0.82</v>
      </c>
    </row>
    <row r="648" s="50" customFormat="true" ht="15" hidden="false" customHeight="false" outlineLevel="0" collapsed="false">
      <c r="A648" s="65" t="n">
        <f aca="false">A647+1</f>
        <v>421</v>
      </c>
      <c r="B648" s="46" t="s">
        <v>142</v>
      </c>
      <c r="C648" s="66" t="s">
        <v>144</v>
      </c>
      <c r="D648" s="59" t="n">
        <v>25</v>
      </c>
      <c r="E648" s="49" t="n">
        <f aca="false">3.74+2.11-0.532-0.085</f>
        <v>5.233</v>
      </c>
    </row>
    <row r="649" s="50" customFormat="true" ht="15" hidden="false" customHeight="false" outlineLevel="0" collapsed="false">
      <c r="A649" s="65" t="n">
        <f aca="false">A648+1</f>
        <v>422</v>
      </c>
      <c r="B649" s="46" t="s">
        <v>142</v>
      </c>
      <c r="C649" s="66" t="s">
        <v>144</v>
      </c>
      <c r="D649" s="59" t="n">
        <v>30</v>
      </c>
      <c r="E649" s="49" t="n">
        <v>3.81</v>
      </c>
    </row>
    <row r="650" s="50" customFormat="true" ht="15" hidden="false" customHeight="false" outlineLevel="0" collapsed="false">
      <c r="A650" s="65" t="n">
        <f aca="false">A649+1</f>
        <v>423</v>
      </c>
      <c r="B650" s="42" t="s">
        <v>142</v>
      </c>
      <c r="C650" s="79" t="s">
        <v>144</v>
      </c>
      <c r="D650" s="42" t="n">
        <v>30</v>
      </c>
      <c r="E650" s="95" t="n">
        <f aca="false">2.75-0.021-0.495-0.02-0.055-0.097-0.101-0.018-1.59-0.096-0.022</f>
        <v>0.235</v>
      </c>
    </row>
    <row r="651" s="50" customFormat="true" ht="15" hidden="false" customHeight="false" outlineLevel="0" collapsed="false">
      <c r="A651" s="65" t="n">
        <f aca="false">A650+1</f>
        <v>424</v>
      </c>
      <c r="B651" s="46" t="s">
        <v>142</v>
      </c>
      <c r="C651" s="66" t="s">
        <v>144</v>
      </c>
      <c r="D651" s="59" t="n">
        <v>30</v>
      </c>
      <c r="E651" s="67" t="n">
        <f aca="false">1.99-0.017-0.063-0.21-0.176-0.312-0.485-0.153-0.095-0.075-0.053-0.161</f>
        <v>0.19</v>
      </c>
    </row>
    <row r="652" s="50" customFormat="true" ht="15" hidden="false" customHeight="false" outlineLevel="0" collapsed="false">
      <c r="A652" s="65" t="n">
        <f aca="false">A651+1</f>
        <v>425</v>
      </c>
      <c r="B652" s="46" t="s">
        <v>142</v>
      </c>
      <c r="C652" s="66" t="s">
        <v>144</v>
      </c>
      <c r="D652" s="59" t="n">
        <v>30</v>
      </c>
      <c r="E652" s="49" t="n">
        <v>2.1</v>
      </c>
    </row>
    <row r="653" s="50" customFormat="true" ht="15" hidden="false" customHeight="false" outlineLevel="0" collapsed="false">
      <c r="A653" s="65" t="n">
        <f aca="false">A652+1</f>
        <v>426</v>
      </c>
      <c r="B653" s="46" t="s">
        <v>142</v>
      </c>
      <c r="C653" s="66" t="s">
        <v>144</v>
      </c>
      <c r="D653" s="59" t="n">
        <v>35</v>
      </c>
      <c r="E653" s="49" t="n">
        <f aca="false">3.38-2.055-0.5</f>
        <v>0.825</v>
      </c>
    </row>
    <row r="654" customFormat="false" ht="15" hidden="false" customHeight="false" outlineLevel="0" collapsed="false">
      <c r="A654" s="65" t="n">
        <f aca="false">A653+1</f>
        <v>427</v>
      </c>
      <c r="B654" s="59" t="s">
        <v>142</v>
      </c>
      <c r="C654" s="66" t="s">
        <v>144</v>
      </c>
      <c r="D654" s="59" t="n">
        <v>40</v>
      </c>
      <c r="E654" s="49" t="n">
        <f aca="false">4.6-0.015-0.015-0.346-0.107-0.5</f>
        <v>3.617</v>
      </c>
    </row>
    <row r="655" customFormat="false" ht="15" hidden="false" customHeight="false" outlineLevel="0" collapsed="false">
      <c r="A655" s="65" t="n">
        <f aca="false">A654+1</f>
        <v>428</v>
      </c>
      <c r="B655" s="59" t="s">
        <v>142</v>
      </c>
      <c r="C655" s="66" t="s">
        <v>144</v>
      </c>
      <c r="D655" s="59" t="n">
        <v>40</v>
      </c>
      <c r="E655" s="49" t="n">
        <f aca="false">1.7+4.27</f>
        <v>5.97</v>
      </c>
    </row>
    <row r="656" customFormat="false" ht="15" hidden="false" customHeight="false" outlineLevel="0" collapsed="false">
      <c r="A656" s="65" t="n">
        <f aca="false">A655+1</f>
        <v>429</v>
      </c>
      <c r="B656" s="59" t="s">
        <v>142</v>
      </c>
      <c r="C656" s="66" t="s">
        <v>144</v>
      </c>
      <c r="D656" s="59" t="n">
        <v>45</v>
      </c>
      <c r="E656" s="49" t="n">
        <f aca="false">3.76-0.313-0.5</f>
        <v>2.947</v>
      </c>
    </row>
    <row r="657" customFormat="false" ht="15" hidden="false" customHeight="false" outlineLevel="0" collapsed="false">
      <c r="A657" s="65" t="n">
        <f aca="false">A656+1</f>
        <v>430</v>
      </c>
      <c r="B657" s="59" t="s">
        <v>142</v>
      </c>
      <c r="C657" s="66" t="s">
        <v>144</v>
      </c>
      <c r="D657" s="59" t="n">
        <v>50</v>
      </c>
      <c r="E657" s="49" t="n">
        <f aca="false">3.82-0.48-0.322-1.036-0.081-0.96-0.241-0.322+2.02</f>
        <v>2.398</v>
      </c>
    </row>
    <row r="658" customFormat="false" ht="15" hidden="false" customHeight="false" outlineLevel="0" collapsed="false">
      <c r="A658" s="65" t="n">
        <f aca="false">A657+1</f>
        <v>431</v>
      </c>
      <c r="B658" s="59" t="s">
        <v>142</v>
      </c>
      <c r="C658" s="66" t="s">
        <v>144</v>
      </c>
      <c r="D658" s="59" t="n">
        <v>50</v>
      </c>
      <c r="E658" s="49" t="n">
        <v>2.88</v>
      </c>
    </row>
    <row r="659" customFormat="false" ht="15" hidden="false" customHeight="false" outlineLevel="0" collapsed="false">
      <c r="A659" s="65" t="n">
        <f aca="false">A658+1</f>
        <v>432</v>
      </c>
      <c r="B659" s="59" t="s">
        <v>142</v>
      </c>
      <c r="C659" s="66" t="s">
        <v>144</v>
      </c>
      <c r="D659" s="59" t="n">
        <v>50</v>
      </c>
      <c r="E659" s="49" t="n">
        <v>0.319</v>
      </c>
    </row>
    <row r="660" customFormat="false" ht="15" hidden="false" customHeight="false" outlineLevel="0" collapsed="false">
      <c r="A660" s="65" t="n">
        <f aca="false">A659+1</f>
        <v>433</v>
      </c>
      <c r="B660" s="59" t="s">
        <v>142</v>
      </c>
      <c r="C660" s="66" t="s">
        <v>144</v>
      </c>
      <c r="D660" s="59" t="n">
        <v>60</v>
      </c>
      <c r="E660" s="49" t="n">
        <f aca="false">3.98-2.055-0.216-0.108-1</f>
        <v>0.601</v>
      </c>
    </row>
    <row r="661" customFormat="false" ht="15" hidden="false" customHeight="false" outlineLevel="0" collapsed="false">
      <c r="A661" s="65" t="n">
        <f aca="false">A660+1</f>
        <v>434</v>
      </c>
      <c r="B661" s="59" t="s">
        <v>142</v>
      </c>
      <c r="C661" s="66" t="s">
        <v>144</v>
      </c>
      <c r="D661" s="59" t="n">
        <v>60</v>
      </c>
      <c r="E661" s="49" t="n">
        <f aca="false">1.12+3.9</f>
        <v>5.02</v>
      </c>
    </row>
    <row r="662" customFormat="false" ht="15" hidden="false" customHeight="false" outlineLevel="0" collapsed="false">
      <c r="A662" s="65" t="n">
        <f aca="false">A661+1</f>
        <v>435</v>
      </c>
      <c r="B662" s="59" t="s">
        <v>142</v>
      </c>
      <c r="C662" s="66" t="s">
        <v>144</v>
      </c>
      <c r="D662" s="59" t="n">
        <v>60</v>
      </c>
      <c r="E662" s="49" t="n">
        <v>3.48</v>
      </c>
    </row>
    <row r="663" customFormat="false" ht="15" hidden="false" customHeight="false" outlineLevel="0" collapsed="false">
      <c r="A663" s="65" t="n">
        <f aca="false">A662+1</f>
        <v>436</v>
      </c>
      <c r="B663" s="59" t="s">
        <v>142</v>
      </c>
      <c r="C663" s="66" t="s">
        <v>144</v>
      </c>
      <c r="D663" s="59" t="n">
        <v>60</v>
      </c>
      <c r="E663" s="49" t="n">
        <v>0.22</v>
      </c>
    </row>
    <row r="664" customFormat="false" ht="15" hidden="false" customHeight="false" outlineLevel="0" collapsed="false">
      <c r="A664" s="65" t="n">
        <f aca="false">A663+1</f>
        <v>437</v>
      </c>
      <c r="B664" s="59" t="s">
        <v>142</v>
      </c>
      <c r="C664" s="66" t="s">
        <v>144</v>
      </c>
      <c r="D664" s="59" t="n">
        <v>70</v>
      </c>
      <c r="E664" s="49" t="n">
        <f aca="false">4.23-0.438</f>
        <v>3.792</v>
      </c>
    </row>
    <row r="665" customFormat="false" ht="15" hidden="false" customHeight="false" outlineLevel="0" collapsed="false">
      <c r="A665" s="65" t="n">
        <f aca="false">A664+1</f>
        <v>438</v>
      </c>
      <c r="B665" s="46" t="s">
        <v>142</v>
      </c>
      <c r="C665" s="66" t="s">
        <v>144</v>
      </c>
      <c r="D665" s="59" t="n">
        <v>75</v>
      </c>
      <c r="E665" s="49" t="n">
        <f aca="false">3.81-1.005</f>
        <v>2.805</v>
      </c>
    </row>
    <row r="666" s="50" customFormat="true" ht="15" hidden="false" customHeight="false" outlineLevel="0" collapsed="false">
      <c r="A666" s="65" t="n">
        <f aca="false">A665+1</f>
        <v>439</v>
      </c>
      <c r="B666" s="46" t="s">
        <v>142</v>
      </c>
      <c r="C666" s="66" t="s">
        <v>145</v>
      </c>
      <c r="D666" s="59" t="n">
        <v>80</v>
      </c>
      <c r="E666" s="49" t="n">
        <f aca="false">1.145-0.51-0.155-0.3</f>
        <v>0.18</v>
      </c>
    </row>
    <row r="667" customFormat="false" ht="15" hidden="false" customHeight="false" outlineLevel="0" collapsed="false">
      <c r="A667" s="65" t="n">
        <f aca="false">A666+1</f>
        <v>440</v>
      </c>
      <c r="B667" s="46" t="s">
        <v>142</v>
      </c>
      <c r="C667" s="66" t="s">
        <v>145</v>
      </c>
      <c r="D667" s="59" t="n">
        <v>80</v>
      </c>
      <c r="E667" s="49" t="n">
        <f aca="false">1.16-0.604-0.373+0.035-0.15+2.45-0.499+1.315</f>
        <v>3.334</v>
      </c>
    </row>
    <row r="668" customFormat="false" ht="15" hidden="false" customHeight="false" outlineLevel="0" collapsed="false">
      <c r="A668" s="65" t="n">
        <f aca="false">A667+1</f>
        <v>441</v>
      </c>
      <c r="B668" s="46" t="s">
        <v>142</v>
      </c>
      <c r="C668" s="66" t="s">
        <v>144</v>
      </c>
      <c r="D668" s="59" t="n">
        <v>80</v>
      </c>
      <c r="E668" s="49" t="n">
        <v>3.33</v>
      </c>
    </row>
    <row r="669" customFormat="false" ht="15" hidden="false" customHeight="false" outlineLevel="0" collapsed="false">
      <c r="A669" s="65" t="n">
        <f aca="false">A668+1</f>
        <v>442</v>
      </c>
      <c r="B669" s="46" t="s">
        <v>142</v>
      </c>
      <c r="C669" s="66" t="s">
        <v>144</v>
      </c>
      <c r="D669" s="59" t="n">
        <v>80</v>
      </c>
      <c r="E669" s="49" t="n">
        <v>4.52</v>
      </c>
    </row>
    <row r="670" customFormat="false" ht="15" hidden="false" customHeight="false" outlineLevel="0" collapsed="false">
      <c r="A670" s="65" t="n">
        <f aca="false">A669+1</f>
        <v>443</v>
      </c>
      <c r="B670" s="59" t="s">
        <v>142</v>
      </c>
      <c r="C670" s="66" t="s">
        <v>144</v>
      </c>
      <c r="D670" s="59" t="n">
        <v>85</v>
      </c>
      <c r="E670" s="49" t="n">
        <f aca="false">1.895-0.475-1.23</f>
        <v>0.19</v>
      </c>
    </row>
    <row r="671" customFormat="false" ht="15" hidden="false" customHeight="false" outlineLevel="0" collapsed="false">
      <c r="A671" s="65" t="n">
        <f aca="false">A670+1</f>
        <v>444</v>
      </c>
      <c r="B671" s="59" t="s">
        <v>142</v>
      </c>
      <c r="C671" s="66" t="s">
        <v>146</v>
      </c>
      <c r="D671" s="46" t="n">
        <v>90</v>
      </c>
      <c r="E671" s="49" t="n">
        <v>0.211</v>
      </c>
    </row>
    <row r="672" customFormat="false" ht="15" hidden="false" customHeight="false" outlineLevel="0" collapsed="false">
      <c r="A672" s="65" t="n">
        <f aca="false">A671+1</f>
        <v>445</v>
      </c>
      <c r="B672" s="46" t="s">
        <v>142</v>
      </c>
      <c r="C672" s="66" t="s">
        <v>144</v>
      </c>
      <c r="D672" s="46" t="n">
        <v>90</v>
      </c>
      <c r="E672" s="49" t="n">
        <v>0.22</v>
      </c>
    </row>
    <row r="673" customFormat="false" ht="15" hidden="false" customHeight="false" outlineLevel="0" collapsed="false">
      <c r="A673" s="65" t="n">
        <f aca="false">A672+1</f>
        <v>446</v>
      </c>
      <c r="B673" s="59" t="s">
        <v>142</v>
      </c>
      <c r="C673" s="66" t="s">
        <v>146</v>
      </c>
      <c r="D673" s="59" t="n">
        <v>90</v>
      </c>
      <c r="E673" s="49" t="n">
        <f aca="false">2.85-0.018-0.084+1.3+1.705</f>
        <v>5.753</v>
      </c>
    </row>
    <row r="674" customFormat="false" ht="15" hidden="false" customHeight="false" outlineLevel="0" collapsed="false">
      <c r="A674" s="65" t="n">
        <f aca="false">A673+1</f>
        <v>447</v>
      </c>
      <c r="B674" s="46" t="s">
        <v>142</v>
      </c>
      <c r="C674" s="66" t="s">
        <v>144</v>
      </c>
      <c r="D674" s="46" t="n">
        <v>90</v>
      </c>
      <c r="E674" s="49" t="n">
        <f aca="false">2.74-0.194-0.398-0.202-0.994-0.192</f>
        <v>0.76</v>
      </c>
    </row>
    <row r="675" s="50" customFormat="true" ht="15" hidden="false" customHeight="false" outlineLevel="0" collapsed="false">
      <c r="A675" s="65" t="n">
        <f aca="false">A674+1</f>
        <v>448</v>
      </c>
      <c r="B675" s="46" t="s">
        <v>142</v>
      </c>
      <c r="C675" s="66" t="s">
        <v>146</v>
      </c>
      <c r="D675" s="46" t="n">
        <v>90</v>
      </c>
      <c r="E675" s="49" t="n">
        <f aca="false">0.7-0.05-0.046</f>
        <v>0.604</v>
      </c>
    </row>
    <row r="676" s="50" customFormat="true" ht="15" hidden="false" customHeight="false" outlineLevel="0" collapsed="false">
      <c r="A676" s="65" t="n">
        <f aca="false">A675+1</f>
        <v>449</v>
      </c>
      <c r="B676" s="46" t="s">
        <v>142</v>
      </c>
      <c r="C676" s="66" t="s">
        <v>146</v>
      </c>
      <c r="D676" s="46" t="n">
        <v>90</v>
      </c>
      <c r="E676" s="49" t="n">
        <f aca="false">1.83-0.1-0.781</f>
        <v>0.949</v>
      </c>
    </row>
    <row r="677" s="50" customFormat="true" ht="15" hidden="false" customHeight="false" outlineLevel="0" collapsed="false">
      <c r="A677" s="65" t="n">
        <f aca="false">A676+1</f>
        <v>450</v>
      </c>
      <c r="B677" s="46" t="s">
        <v>142</v>
      </c>
      <c r="C677" s="66" t="s">
        <v>144</v>
      </c>
      <c r="D677" s="46" t="n">
        <v>90</v>
      </c>
      <c r="E677" s="49" t="n">
        <f aca="false">1.64-0.025-0.049-0.211</f>
        <v>1.355</v>
      </c>
    </row>
    <row r="678" s="50" customFormat="true" ht="15" hidden="false" customHeight="false" outlineLevel="0" collapsed="false">
      <c r="A678" s="65" t="n">
        <f aca="false">A677+1</f>
        <v>451</v>
      </c>
      <c r="B678" s="46" t="s">
        <v>142</v>
      </c>
      <c r="C678" s="66" t="s">
        <v>146</v>
      </c>
      <c r="D678" s="46" t="n">
        <v>90</v>
      </c>
      <c r="E678" s="49" t="n">
        <v>0.235</v>
      </c>
    </row>
    <row r="679" s="50" customFormat="true" ht="15" hidden="false" customHeight="false" outlineLevel="0" collapsed="false">
      <c r="A679" s="65" t="n">
        <f aca="false">A678+1</f>
        <v>452</v>
      </c>
      <c r="B679" s="46" t="s">
        <v>142</v>
      </c>
      <c r="C679" s="66" t="s">
        <v>146</v>
      </c>
      <c r="D679" s="46" t="n">
        <v>100</v>
      </c>
      <c r="E679" s="49" t="n">
        <f aca="false">2.775-1.575+1.64-0.944-0.214-0.028-0.1</f>
        <v>1.554</v>
      </c>
    </row>
    <row r="680" s="50" customFormat="true" ht="15" hidden="false" customHeight="false" outlineLevel="0" collapsed="false">
      <c r="A680" s="65" t="n">
        <f aca="false">A679+1</f>
        <v>453</v>
      </c>
      <c r="B680" s="46" t="s">
        <v>142</v>
      </c>
      <c r="C680" s="66" t="s">
        <v>144</v>
      </c>
      <c r="D680" s="46" t="n">
        <v>100</v>
      </c>
      <c r="E680" s="49" t="n">
        <f aca="false">4.96-0.426-1+4.92</f>
        <v>8.454</v>
      </c>
    </row>
    <row r="681" s="50" customFormat="true" ht="15" hidden="false" customHeight="false" outlineLevel="0" collapsed="false">
      <c r="A681" s="65" t="n">
        <f aca="false">A680+1</f>
        <v>454</v>
      </c>
      <c r="B681" s="46" t="s">
        <v>142</v>
      </c>
      <c r="C681" s="66" t="s">
        <v>144</v>
      </c>
      <c r="D681" s="46" t="n">
        <v>100</v>
      </c>
      <c r="E681" s="49" t="n">
        <f aca="false">4.99-0.187-3.486</f>
        <v>1.317</v>
      </c>
    </row>
    <row r="682" s="50" customFormat="true" ht="15" hidden="false" customHeight="false" outlineLevel="0" collapsed="false">
      <c r="A682" s="65" t="n">
        <f aca="false">A681+1</f>
        <v>455</v>
      </c>
      <c r="B682" s="46" t="s">
        <v>142</v>
      </c>
      <c r="C682" s="66" t="s">
        <v>144</v>
      </c>
      <c r="D682" s="46" t="n">
        <v>110</v>
      </c>
      <c r="E682" s="49" t="n">
        <f aca="false">1.29-0.642-0.298</f>
        <v>0.35</v>
      </c>
    </row>
    <row r="683" s="50" customFormat="true" ht="15" hidden="false" customHeight="false" outlineLevel="0" collapsed="false">
      <c r="A683" s="65" t="n">
        <f aca="false">A682+1</f>
        <v>456</v>
      </c>
      <c r="B683" s="46" t="s">
        <v>142</v>
      </c>
      <c r="C683" s="66" t="s">
        <v>146</v>
      </c>
      <c r="D683" s="46" t="n">
        <v>110</v>
      </c>
      <c r="E683" s="49" t="n">
        <f aca="false">2.175-1.152-0.395-0.4</f>
        <v>0.228</v>
      </c>
    </row>
    <row r="684" customFormat="false" ht="15" hidden="false" customHeight="false" outlineLevel="0" collapsed="false">
      <c r="A684" s="65" t="n">
        <f aca="false">A683+1</f>
        <v>457</v>
      </c>
      <c r="B684" s="46" t="s">
        <v>142</v>
      </c>
      <c r="C684" s="66" t="s">
        <v>146</v>
      </c>
      <c r="D684" s="46" t="n">
        <v>120</v>
      </c>
      <c r="E684" s="49" t="n">
        <v>0.25</v>
      </c>
    </row>
    <row r="685" s="50" customFormat="true" ht="15" hidden="false" customHeight="false" outlineLevel="0" collapsed="false">
      <c r="A685" s="65" t="n">
        <f aca="false">A684+1</f>
        <v>458</v>
      </c>
      <c r="B685" s="46" t="s">
        <v>142</v>
      </c>
      <c r="C685" s="66" t="s">
        <v>146</v>
      </c>
      <c r="D685" s="46" t="n">
        <v>120</v>
      </c>
      <c r="E685" s="49" t="n">
        <f aca="false">1.225-0.12</f>
        <v>1.105</v>
      </c>
    </row>
    <row r="686" s="50" customFormat="true" ht="15" hidden="false" customHeight="false" outlineLevel="0" collapsed="false">
      <c r="A686" s="65" t="n">
        <f aca="false">A685+1</f>
        <v>459</v>
      </c>
      <c r="B686" s="46" t="s">
        <v>142</v>
      </c>
      <c r="C686" s="66" t="s">
        <v>146</v>
      </c>
      <c r="D686" s="46" t="n">
        <v>120</v>
      </c>
      <c r="E686" s="49" t="n">
        <f aca="false">1.43-0.266+0.12</f>
        <v>1.284</v>
      </c>
    </row>
    <row r="687" s="50" customFormat="true" ht="15" hidden="false" customHeight="false" outlineLevel="0" collapsed="false">
      <c r="A687" s="65" t="n">
        <f aca="false">A686+1</f>
        <v>460</v>
      </c>
      <c r="B687" s="46" t="s">
        <v>142</v>
      </c>
      <c r="C687" s="66" t="s">
        <v>146</v>
      </c>
      <c r="D687" s="46" t="n">
        <v>120</v>
      </c>
      <c r="E687" s="49" t="n">
        <f aca="false">1.58-0.279-0.121-0.546</f>
        <v>0.634</v>
      </c>
    </row>
    <row r="688" s="50" customFormat="true" ht="15" hidden="false" customHeight="false" outlineLevel="0" collapsed="false">
      <c r="A688" s="65" t="n">
        <f aca="false">A687+1</f>
        <v>461</v>
      </c>
      <c r="B688" s="46" t="s">
        <v>142</v>
      </c>
      <c r="C688" s="66" t="s">
        <v>146</v>
      </c>
      <c r="D688" s="46" t="n">
        <v>120</v>
      </c>
      <c r="E688" s="49" t="n">
        <v>1.12</v>
      </c>
    </row>
    <row r="689" s="50" customFormat="true" ht="15" hidden="false" customHeight="false" outlineLevel="0" collapsed="false">
      <c r="A689" s="65" t="n">
        <f aca="false">A688+1</f>
        <v>462</v>
      </c>
      <c r="B689" s="46" t="s">
        <v>142</v>
      </c>
      <c r="C689" s="66" t="s">
        <v>146</v>
      </c>
      <c r="D689" s="46" t="n">
        <v>140</v>
      </c>
      <c r="E689" s="49" t="n">
        <f aca="false">2.225-0.028-0.012-0.163-0.214-1.26-0.187-0.194-0.027-0.055</f>
        <v>0.0850000000000003</v>
      </c>
    </row>
    <row r="690" s="50" customFormat="true" ht="15" hidden="false" customHeight="false" outlineLevel="0" collapsed="false">
      <c r="A690" s="65" t="n">
        <f aca="false">A689+1</f>
        <v>463</v>
      </c>
      <c r="B690" s="46" t="s">
        <v>142</v>
      </c>
      <c r="C690" s="66" t="s">
        <v>146</v>
      </c>
      <c r="D690" s="46" t="n">
        <v>150</v>
      </c>
      <c r="E690" s="49" t="n">
        <v>3.525</v>
      </c>
    </row>
    <row r="691" customFormat="false" ht="15" hidden="false" customHeight="false" outlineLevel="0" collapsed="false">
      <c r="A691" s="65" t="n">
        <f aca="false">A690+1</f>
        <v>464</v>
      </c>
      <c r="B691" s="59" t="s">
        <v>142</v>
      </c>
      <c r="C691" s="66" t="s">
        <v>146</v>
      </c>
      <c r="D691" s="46" t="n">
        <v>150</v>
      </c>
      <c r="E691" s="49" t="n">
        <v>0.354</v>
      </c>
    </row>
    <row r="692" s="50" customFormat="true" ht="15" hidden="false" customHeight="false" outlineLevel="0" collapsed="false">
      <c r="A692" s="65" t="n">
        <f aca="false">A691+1</f>
        <v>465</v>
      </c>
      <c r="B692" s="46" t="s">
        <v>142</v>
      </c>
      <c r="C692" s="66" t="s">
        <v>146</v>
      </c>
      <c r="D692" s="46" t="n">
        <v>150</v>
      </c>
      <c r="E692" s="49" t="n">
        <f aca="false">2.125+2.57+1.87+2.29</f>
        <v>8.855</v>
      </c>
    </row>
    <row r="693" s="50" customFormat="true" ht="15" hidden="false" customHeight="false" outlineLevel="0" collapsed="false">
      <c r="A693" s="65" t="n">
        <f aca="false">A692+1</f>
        <v>466</v>
      </c>
      <c r="B693" s="46" t="s">
        <v>142</v>
      </c>
      <c r="C693" s="66" t="s">
        <v>146</v>
      </c>
      <c r="D693" s="46" t="n">
        <v>150</v>
      </c>
      <c r="E693" s="49" t="n">
        <f aca="false">3.855-0.278-0.848-0.018-0.55-1</f>
        <v>1.161</v>
      </c>
    </row>
    <row r="694" s="50" customFormat="true" ht="15" hidden="false" customHeight="false" outlineLevel="0" collapsed="false">
      <c r="A694" s="65" t="n">
        <f aca="false">A693+1</f>
        <v>467</v>
      </c>
      <c r="B694" s="46" t="s">
        <v>142</v>
      </c>
      <c r="C694" s="66" t="s">
        <v>146</v>
      </c>
      <c r="D694" s="76" t="n">
        <v>150</v>
      </c>
      <c r="E694" s="70" t="n">
        <f aca="false">1.62+1.46+1.15</f>
        <v>4.23</v>
      </c>
    </row>
    <row r="695" s="50" customFormat="true" ht="15" hidden="false" customHeight="false" outlineLevel="0" collapsed="false">
      <c r="A695" s="65" t="n">
        <f aca="false">A694+1</f>
        <v>468</v>
      </c>
      <c r="B695" s="46" t="s">
        <v>142</v>
      </c>
      <c r="C695" s="66" t="s">
        <v>146</v>
      </c>
      <c r="D695" s="76" t="n">
        <v>170</v>
      </c>
      <c r="E695" s="70" t="n">
        <f aca="false">3.04+2.2+0.585</f>
        <v>5.825</v>
      </c>
    </row>
    <row r="696" s="50" customFormat="true" ht="15" hidden="false" customHeight="false" outlineLevel="0" collapsed="false">
      <c r="A696" s="65" t="n">
        <f aca="false">A695+1</f>
        <v>469</v>
      </c>
      <c r="B696" s="76" t="s">
        <v>142</v>
      </c>
      <c r="C696" s="81" t="s">
        <v>146</v>
      </c>
      <c r="D696" s="76" t="n">
        <v>180</v>
      </c>
      <c r="E696" s="70" t="n">
        <f aca="false">1.315</f>
        <v>1.315</v>
      </c>
    </row>
    <row r="697" s="50" customFormat="true" ht="15" hidden="false" customHeight="false" outlineLevel="0" collapsed="false">
      <c r="A697" s="65" t="n">
        <f aca="false">A696+1</f>
        <v>470</v>
      </c>
      <c r="B697" s="76" t="s">
        <v>142</v>
      </c>
      <c r="C697" s="81" t="s">
        <v>146</v>
      </c>
      <c r="D697" s="76" t="n">
        <v>180</v>
      </c>
      <c r="E697" s="70" t="n">
        <f aca="false">0.4+0.705+3.475+1.49</f>
        <v>6.07</v>
      </c>
    </row>
    <row r="698" s="50" customFormat="true" ht="15" hidden="false" customHeight="false" outlineLevel="0" collapsed="false">
      <c r="A698" s="65" t="n">
        <f aca="false">A697+1</f>
        <v>471</v>
      </c>
      <c r="B698" s="76" t="s">
        <v>142</v>
      </c>
      <c r="C698" s="81" t="s">
        <v>146</v>
      </c>
      <c r="D698" s="76" t="n">
        <v>180</v>
      </c>
      <c r="E698" s="70" t="n">
        <f aca="false">2.61+2.995+2.03+0.975</f>
        <v>8.61</v>
      </c>
    </row>
    <row r="699" s="50" customFormat="true" ht="15" hidden="false" customHeight="false" outlineLevel="0" collapsed="false">
      <c r="A699" s="65" t="n">
        <f aca="false">A698+1</f>
        <v>472</v>
      </c>
      <c r="B699" s="76" t="s">
        <v>142</v>
      </c>
      <c r="C699" s="81" t="s">
        <v>146</v>
      </c>
      <c r="D699" s="76" t="n">
        <v>190</v>
      </c>
      <c r="E699" s="70" t="n">
        <f aca="false">3.42-1.99-0.477+2.925</f>
        <v>3.878</v>
      </c>
    </row>
    <row r="700" s="50" customFormat="true" ht="15" hidden="false" customHeight="false" outlineLevel="0" collapsed="false">
      <c r="A700" s="65" t="n">
        <f aca="false">A699+1</f>
        <v>473</v>
      </c>
      <c r="B700" s="46" t="s">
        <v>142</v>
      </c>
      <c r="C700" s="66" t="s">
        <v>98</v>
      </c>
      <c r="D700" s="76" t="n">
        <v>250</v>
      </c>
      <c r="E700" s="70" t="n">
        <f aca="false">1.01-0.4+3.045</f>
        <v>3.655</v>
      </c>
    </row>
    <row r="701" s="50" customFormat="true" ht="15" hidden="false" customHeight="false" outlineLevel="0" collapsed="false">
      <c r="A701" s="65" t="n">
        <f aca="false">A700+1</f>
        <v>474</v>
      </c>
      <c r="B701" s="46" t="s">
        <v>142</v>
      </c>
      <c r="C701" s="66" t="s">
        <v>98</v>
      </c>
      <c r="D701" s="76" t="n">
        <v>250</v>
      </c>
      <c r="E701" s="70" t="n">
        <v>3.305</v>
      </c>
    </row>
    <row r="702" s="50" customFormat="true" ht="15" hidden="false" customHeight="false" outlineLevel="0" collapsed="false">
      <c r="A702" s="65" t="n">
        <f aca="false">A701+1</f>
        <v>475</v>
      </c>
      <c r="B702" s="46" t="s">
        <v>142</v>
      </c>
      <c r="C702" s="66" t="s">
        <v>98</v>
      </c>
      <c r="D702" s="76" t="n">
        <v>270</v>
      </c>
      <c r="E702" s="70" t="n">
        <v>2.4</v>
      </c>
    </row>
    <row r="703" s="50" customFormat="true" ht="15" hidden="false" customHeight="false" outlineLevel="0" collapsed="false">
      <c r="A703" s="65" t="n">
        <f aca="false">A702+1</f>
        <v>476</v>
      </c>
      <c r="B703" s="59" t="s">
        <v>142</v>
      </c>
      <c r="C703" s="66" t="s">
        <v>98</v>
      </c>
      <c r="D703" s="76" t="n">
        <v>300</v>
      </c>
      <c r="E703" s="70" t="n">
        <f aca="false">1.46+1.345+2.67</f>
        <v>5.475</v>
      </c>
    </row>
    <row r="704" s="50" customFormat="true" ht="15" hidden="false" customHeight="false" outlineLevel="0" collapsed="false">
      <c r="A704" s="65" t="n">
        <f aca="false">A703+1</f>
        <v>477</v>
      </c>
      <c r="B704" s="46" t="s">
        <v>142</v>
      </c>
      <c r="C704" s="66" t="s">
        <v>98</v>
      </c>
      <c r="D704" s="76" t="n">
        <v>300</v>
      </c>
      <c r="E704" s="70" t="n">
        <v>1.55</v>
      </c>
    </row>
    <row r="705" s="50" customFormat="true" ht="15" hidden="false" customHeight="false" outlineLevel="0" collapsed="false">
      <c r="A705" s="65" t="n">
        <f aca="false">A704+1</f>
        <v>478</v>
      </c>
      <c r="B705" s="89" t="s">
        <v>142</v>
      </c>
      <c r="C705" s="114" t="s">
        <v>147</v>
      </c>
      <c r="D705" s="59" t="n">
        <v>345</v>
      </c>
      <c r="E705" s="49" t="n">
        <f aca="false">0.885+0.885+0.88-0.876+0.885-0.888+0.885</f>
        <v>2.656</v>
      </c>
    </row>
    <row r="706" customFormat="false" ht="15" hidden="false" customHeight="false" outlineLevel="0" collapsed="false">
      <c r="A706" s="65" t="n">
        <f aca="false">A705+1</f>
        <v>479</v>
      </c>
      <c r="B706" s="89" t="s">
        <v>142</v>
      </c>
      <c r="C706" s="66" t="s">
        <v>148</v>
      </c>
      <c r="D706" s="46" t="n">
        <v>350</v>
      </c>
      <c r="E706" s="49" t="n">
        <f aca="false">2.605-0.77-0.127</f>
        <v>1.708</v>
      </c>
    </row>
    <row r="707" customFormat="false" ht="15" hidden="false" customHeight="false" outlineLevel="0" collapsed="false">
      <c r="A707" s="65" t="n">
        <f aca="false">A706+1</f>
        <v>480</v>
      </c>
      <c r="B707" s="89" t="s">
        <v>142</v>
      </c>
      <c r="C707" s="66" t="s">
        <v>148</v>
      </c>
      <c r="D707" s="89" t="n">
        <v>370</v>
      </c>
      <c r="E707" s="90" t="n">
        <f aca="false">3.06-0.08-0.075-0.071-0.079-0.477-0.602</f>
        <v>1.676</v>
      </c>
    </row>
    <row r="708" customFormat="false" ht="15" hidden="false" customHeight="false" outlineLevel="0" collapsed="false">
      <c r="A708" s="65" t="n">
        <f aca="false">A707+1</f>
        <v>481</v>
      </c>
      <c r="B708" s="89" t="s">
        <v>142</v>
      </c>
      <c r="C708" s="66" t="s">
        <v>148</v>
      </c>
      <c r="D708" s="89" t="n">
        <v>380</v>
      </c>
      <c r="E708" s="90" t="n">
        <v>2.77</v>
      </c>
    </row>
    <row r="709" customFormat="false" ht="15" hidden="false" customHeight="false" outlineLevel="0" collapsed="false">
      <c r="A709" s="65" t="n">
        <f aca="false">A708+1</f>
        <v>482</v>
      </c>
      <c r="B709" s="59" t="s">
        <v>142</v>
      </c>
      <c r="C709" s="66" t="s">
        <v>98</v>
      </c>
      <c r="D709" s="46" t="n">
        <v>390</v>
      </c>
      <c r="E709" s="49" t="n">
        <v>1.935</v>
      </c>
    </row>
    <row r="710" customFormat="false" ht="15" hidden="false" customHeight="false" outlineLevel="0" collapsed="false">
      <c r="A710" s="65" t="n">
        <f aca="false">A709+1</f>
        <v>483</v>
      </c>
      <c r="B710" s="59" t="s">
        <v>142</v>
      </c>
      <c r="C710" s="66" t="s">
        <v>98</v>
      </c>
      <c r="D710" s="46" t="n">
        <v>450</v>
      </c>
      <c r="E710" s="49" t="n">
        <v>1.6</v>
      </c>
    </row>
    <row r="711" customFormat="false" ht="15" hidden="false" customHeight="false" outlineLevel="0" collapsed="false">
      <c r="A711" s="65" t="n">
        <f aca="false">A710+1</f>
        <v>484</v>
      </c>
      <c r="B711" s="46" t="s">
        <v>142</v>
      </c>
      <c r="C711" s="79" t="s">
        <v>148</v>
      </c>
      <c r="D711" s="46" t="n">
        <v>500</v>
      </c>
      <c r="E711" s="49" t="n">
        <v>2.085</v>
      </c>
    </row>
    <row r="712" customFormat="false" ht="15" hidden="false" customHeight="false" outlineLevel="0" collapsed="false">
      <c r="A712" s="65" t="n">
        <f aca="false">A711+1</f>
        <v>485</v>
      </c>
      <c r="B712" s="46" t="s">
        <v>142</v>
      </c>
      <c r="C712" s="79" t="s">
        <v>148</v>
      </c>
      <c r="D712" s="46" t="n">
        <v>530</v>
      </c>
      <c r="E712" s="49" t="n">
        <f aca="false">1.33-0.315-0.102</f>
        <v>0.913</v>
      </c>
    </row>
    <row r="713" s="50" customFormat="true" ht="15" hidden="false" customHeight="false" outlineLevel="0" collapsed="false">
      <c r="A713" s="65" t="n">
        <f aca="false">A712+1</f>
        <v>486</v>
      </c>
      <c r="B713" s="46" t="s">
        <v>142</v>
      </c>
      <c r="C713" s="66" t="s">
        <v>98</v>
      </c>
      <c r="D713" s="76" t="n">
        <v>530</v>
      </c>
      <c r="E713" s="70" t="n">
        <v>2.92</v>
      </c>
    </row>
    <row r="714" s="50" customFormat="true" ht="15" hidden="false" customHeight="false" outlineLevel="0" collapsed="false">
      <c r="A714" s="65" t="n">
        <f aca="false">A713+1</f>
        <v>487</v>
      </c>
      <c r="B714" s="46" t="s">
        <v>142</v>
      </c>
      <c r="C714" s="66" t="s">
        <v>98</v>
      </c>
      <c r="D714" s="76" t="n">
        <v>550</v>
      </c>
      <c r="E714" s="70" t="n">
        <v>3.33</v>
      </c>
    </row>
    <row r="715" customFormat="false" ht="15" hidden="false" customHeight="false" outlineLevel="0" collapsed="false">
      <c r="A715" s="65" t="n">
        <f aca="false">A714+1</f>
        <v>488</v>
      </c>
      <c r="B715" s="46" t="s">
        <v>142</v>
      </c>
      <c r="C715" s="79" t="s">
        <v>148</v>
      </c>
      <c r="D715" s="46" t="n">
        <v>580</v>
      </c>
      <c r="E715" s="49" t="n">
        <f aca="false">2.05-0.855</f>
        <v>1.195</v>
      </c>
    </row>
    <row r="716" customFormat="false" ht="15" hidden="false" customHeight="false" outlineLevel="0" collapsed="false">
      <c r="A716" s="65" t="n">
        <f aca="false">A715+1</f>
        <v>489</v>
      </c>
      <c r="B716" s="89" t="s">
        <v>142</v>
      </c>
      <c r="C716" s="66" t="s">
        <v>148</v>
      </c>
      <c r="D716" s="89" t="n">
        <v>600</v>
      </c>
      <c r="E716" s="90" t="n">
        <f aca="false">2.585-0.14-0.141-0.141</f>
        <v>2.163</v>
      </c>
    </row>
    <row r="717" customFormat="false" ht="15" hidden="false" customHeight="false" outlineLevel="0" collapsed="false">
      <c r="A717" s="65" t="n">
        <f aca="false">A716+1</f>
        <v>490</v>
      </c>
      <c r="B717" s="46" t="s">
        <v>142</v>
      </c>
      <c r="C717" s="66" t="s">
        <v>149</v>
      </c>
      <c r="D717" s="89" t="s">
        <v>150</v>
      </c>
      <c r="E717" s="90" t="n">
        <f aca="false">1.62-0.318-0.18-0.17</f>
        <v>0.952</v>
      </c>
    </row>
    <row r="718" customFormat="false" ht="15" hidden="false" customHeight="false" outlineLevel="0" collapsed="false">
      <c r="A718" s="65" t="n">
        <f aca="false">A717+1</f>
        <v>491</v>
      </c>
      <c r="B718" s="59" t="s">
        <v>142</v>
      </c>
      <c r="C718" s="66" t="s">
        <v>149</v>
      </c>
      <c r="D718" s="59" t="s">
        <v>151</v>
      </c>
      <c r="E718" s="49" t="n">
        <f aca="false">0.66-0.298-0.104-0.013</f>
        <v>0.245</v>
      </c>
    </row>
    <row r="719" customFormat="false" ht="15" hidden="false" customHeight="false" outlineLevel="0" collapsed="false">
      <c r="A719" s="65" t="n">
        <f aca="false">A718+1</f>
        <v>492</v>
      </c>
      <c r="B719" s="59" t="s">
        <v>142</v>
      </c>
      <c r="C719" s="66" t="s">
        <v>149</v>
      </c>
      <c r="D719" s="46" t="s">
        <v>135</v>
      </c>
      <c r="E719" s="49" t="n">
        <f aca="false">1.04-0.039</f>
        <v>1.001</v>
      </c>
    </row>
    <row r="720" customFormat="false" ht="15" hidden="false" customHeight="false" outlineLevel="0" collapsed="false">
      <c r="A720" s="65" t="n">
        <f aca="false">A719+1</f>
        <v>493</v>
      </c>
      <c r="B720" s="59" t="s">
        <v>142</v>
      </c>
      <c r="C720" s="66" t="s">
        <v>149</v>
      </c>
      <c r="D720" s="46" t="s">
        <v>135</v>
      </c>
      <c r="E720" s="49" t="n">
        <v>0.02</v>
      </c>
    </row>
    <row r="721" s="50" customFormat="true" ht="15" hidden="false" customHeight="false" outlineLevel="0" collapsed="false">
      <c r="A721" s="65" t="n">
        <f aca="false">A720+1</f>
        <v>494</v>
      </c>
      <c r="B721" s="46" t="s">
        <v>142</v>
      </c>
      <c r="C721" s="66" t="s">
        <v>149</v>
      </c>
      <c r="D721" s="46" t="s">
        <v>152</v>
      </c>
      <c r="E721" s="49" t="n">
        <f aca="false">0.93-0.495</f>
        <v>0.435</v>
      </c>
    </row>
    <row r="722" s="50" customFormat="true" ht="15" hidden="false" customHeight="false" outlineLevel="0" collapsed="false">
      <c r="A722" s="65" t="n">
        <f aca="false">A721+1</f>
        <v>495</v>
      </c>
      <c r="B722" s="46" t="s">
        <v>142</v>
      </c>
      <c r="C722" s="66" t="s">
        <v>149</v>
      </c>
      <c r="D722" s="46" t="s">
        <v>153</v>
      </c>
      <c r="E722" s="49" t="n">
        <f aca="false">0.905-0.11-0.005-0.126-0.029-0.059+1.11-0.003-0.182-0.405-0.038-0.092</f>
        <v>0.966</v>
      </c>
    </row>
    <row r="723" customFormat="false" ht="15" hidden="false" customHeight="false" outlineLevel="0" collapsed="false">
      <c r="A723" s="65" t="n">
        <f aca="false">A722+1</f>
        <v>496</v>
      </c>
      <c r="B723" s="59" t="s">
        <v>142</v>
      </c>
      <c r="C723" s="66" t="s">
        <v>149</v>
      </c>
      <c r="D723" s="46" t="s">
        <v>154</v>
      </c>
      <c r="E723" s="49" t="n">
        <v>0.526</v>
      </c>
    </row>
    <row r="724" customFormat="false" ht="15" hidden="false" customHeight="false" outlineLevel="0" collapsed="false">
      <c r="A724" s="65" t="n">
        <f aca="false">A723+1</f>
        <v>497</v>
      </c>
      <c r="B724" s="59" t="s">
        <v>142</v>
      </c>
      <c r="C724" s="66" t="s">
        <v>149</v>
      </c>
      <c r="D724" s="46" t="s">
        <v>155</v>
      </c>
      <c r="E724" s="49" t="n">
        <v>0.519</v>
      </c>
    </row>
    <row r="725" s="50" customFormat="true" ht="15" hidden="false" customHeight="false" outlineLevel="0" collapsed="false">
      <c r="A725" s="65" t="n">
        <f aca="false">A724+1</f>
        <v>498</v>
      </c>
      <c r="B725" s="89" t="s">
        <v>142</v>
      </c>
      <c r="C725" s="66" t="s">
        <v>149</v>
      </c>
      <c r="D725" s="59" t="s">
        <v>139</v>
      </c>
      <c r="E725" s="90" t="n">
        <f aca="false">1.885-0.255-0.061</f>
        <v>1.569</v>
      </c>
    </row>
    <row r="726" s="50" customFormat="true" ht="15" hidden="false" customHeight="false" outlineLevel="0" collapsed="false">
      <c r="A726" s="65" t="n">
        <f aca="false">A725+1</f>
        <v>499</v>
      </c>
      <c r="B726" s="89" t="s">
        <v>142</v>
      </c>
      <c r="C726" s="66" t="s">
        <v>149</v>
      </c>
      <c r="D726" s="59" t="s">
        <v>156</v>
      </c>
      <c r="E726" s="90" t="n">
        <f aca="false">1.65-0.291-0.274-0.2+0.54</f>
        <v>1.425</v>
      </c>
    </row>
    <row r="727" s="50" customFormat="true" ht="15" hidden="false" customHeight="false" outlineLevel="0" collapsed="false">
      <c r="A727" s="65" t="n">
        <f aca="false">A726+1</f>
        <v>500</v>
      </c>
      <c r="B727" s="89" t="s">
        <v>142</v>
      </c>
      <c r="C727" s="66" t="s">
        <v>149</v>
      </c>
      <c r="D727" s="59" t="s">
        <v>156</v>
      </c>
      <c r="E727" s="90" t="n">
        <v>0.166</v>
      </c>
    </row>
    <row r="728" s="50" customFormat="true" ht="15" hidden="false" customHeight="false" outlineLevel="0" collapsed="false">
      <c r="A728" s="65" t="n">
        <f aca="false">A727+1</f>
        <v>501</v>
      </c>
      <c r="B728" s="89" t="s">
        <v>142</v>
      </c>
      <c r="C728" s="66" t="s">
        <v>149</v>
      </c>
      <c r="D728" s="59" t="s">
        <v>157</v>
      </c>
      <c r="E728" s="115" t="n">
        <f aca="false">0.38-0.086-0.208</f>
        <v>0.0860000000000001</v>
      </c>
    </row>
    <row r="729" s="50" customFormat="true" ht="15" hidden="false" customHeight="false" outlineLevel="0" collapsed="false">
      <c r="A729" s="65" t="n">
        <f aca="false">A728+1</f>
        <v>502</v>
      </c>
      <c r="B729" s="89" t="s">
        <v>142</v>
      </c>
      <c r="C729" s="66" t="s">
        <v>149</v>
      </c>
      <c r="D729" s="59" t="s">
        <v>158</v>
      </c>
      <c r="E729" s="115" t="n">
        <v>1.89</v>
      </c>
    </row>
    <row r="730" s="50" customFormat="true" ht="15" hidden="false" customHeight="false" outlineLevel="0" collapsed="false">
      <c r="A730" s="65" t="n">
        <f aca="false">A729+1</f>
        <v>503</v>
      </c>
      <c r="B730" s="46" t="s">
        <v>142</v>
      </c>
      <c r="C730" s="66" t="s">
        <v>149</v>
      </c>
      <c r="D730" s="59" t="s">
        <v>159</v>
      </c>
      <c r="E730" s="70" t="n">
        <v>2.015</v>
      </c>
    </row>
    <row r="731" s="50" customFormat="true" ht="15" hidden="false" customHeight="false" outlineLevel="0" collapsed="false">
      <c r="A731" s="65" t="n">
        <f aca="false">A730+1</f>
        <v>504</v>
      </c>
      <c r="B731" s="59" t="s">
        <v>142</v>
      </c>
      <c r="C731" s="66" t="s">
        <v>149</v>
      </c>
      <c r="D731" s="59" t="s">
        <v>160</v>
      </c>
      <c r="E731" s="90" t="n">
        <f aca="false">1.205+0.54-0.199</f>
        <v>1.546</v>
      </c>
    </row>
    <row r="732" s="50" customFormat="true" ht="15" hidden="false" customHeight="false" outlineLevel="0" collapsed="false">
      <c r="A732" s="65" t="n">
        <f aca="false">A731+1</f>
        <v>505</v>
      </c>
      <c r="B732" s="59" t="s">
        <v>142</v>
      </c>
      <c r="C732" s="66" t="s">
        <v>149</v>
      </c>
      <c r="D732" s="59" t="s">
        <v>160</v>
      </c>
      <c r="E732" s="90" t="n">
        <v>0.18</v>
      </c>
    </row>
    <row r="733" s="50" customFormat="true" ht="15" hidden="false" customHeight="false" outlineLevel="0" collapsed="false">
      <c r="A733" s="65" t="n">
        <f aca="false">A732+1</f>
        <v>506</v>
      </c>
      <c r="B733" s="59" t="s">
        <v>142</v>
      </c>
      <c r="C733" s="66" t="s">
        <v>149</v>
      </c>
      <c r="D733" s="59" t="s">
        <v>161</v>
      </c>
      <c r="E733" s="90" t="n">
        <f aca="false">2.295+0.33+2.955</f>
        <v>5.58</v>
      </c>
    </row>
    <row r="734" customFormat="false" ht="15" hidden="false" customHeight="false" outlineLevel="0" collapsed="false">
      <c r="A734" s="65" t="n">
        <f aca="false">A733+1</f>
        <v>507</v>
      </c>
      <c r="B734" s="59" t="s">
        <v>142</v>
      </c>
      <c r="C734" s="66" t="s">
        <v>149</v>
      </c>
      <c r="D734" s="89" t="s">
        <v>162</v>
      </c>
      <c r="E734" s="90" t="n">
        <f aca="false">4.69-0.32-0.294-0.042-0.613-0.164-0.602-0.546-0.085</f>
        <v>2.024</v>
      </c>
    </row>
    <row r="735" customFormat="false" ht="15" hidden="false" customHeight="false" outlineLevel="0" collapsed="false">
      <c r="A735" s="65" t="n">
        <f aca="false">A734+1</f>
        <v>508</v>
      </c>
      <c r="B735" s="59" t="s">
        <v>142</v>
      </c>
      <c r="C735" s="66" t="s">
        <v>149</v>
      </c>
      <c r="D735" s="89" t="s">
        <v>162</v>
      </c>
      <c r="E735" s="90" t="n">
        <f aca="false">2.495-0.505-0.302-0.586-0.255-0.085</f>
        <v>0.762</v>
      </c>
    </row>
    <row r="736" customFormat="false" ht="15" hidden="false" customHeight="false" outlineLevel="0" collapsed="false">
      <c r="A736" s="65" t="n">
        <f aca="false">A735+1</f>
        <v>509</v>
      </c>
      <c r="B736" s="59" t="s">
        <v>142</v>
      </c>
      <c r="C736" s="66" t="s">
        <v>149</v>
      </c>
      <c r="D736" s="89" t="s">
        <v>162</v>
      </c>
      <c r="E736" s="90" t="n">
        <v>1.232</v>
      </c>
    </row>
    <row r="737" customFormat="false" ht="15" hidden="false" customHeight="false" outlineLevel="0" collapsed="false">
      <c r="A737" s="65" t="n">
        <f aca="false">A736+1</f>
        <v>510</v>
      </c>
      <c r="B737" s="59" t="s">
        <v>142</v>
      </c>
      <c r="C737" s="66" t="s">
        <v>149</v>
      </c>
      <c r="D737" s="89" t="s">
        <v>162</v>
      </c>
      <c r="E737" s="90" t="n">
        <f aca="false">1.292</f>
        <v>1.292</v>
      </c>
    </row>
    <row r="738" customFormat="false" ht="15" hidden="false" customHeight="false" outlineLevel="0" collapsed="false">
      <c r="A738" s="65" t="n">
        <f aca="false">A737+1</f>
        <v>511</v>
      </c>
      <c r="B738" s="59" t="s">
        <v>142</v>
      </c>
      <c r="C738" s="66" t="s">
        <v>149</v>
      </c>
      <c r="D738" s="89" t="s">
        <v>163</v>
      </c>
      <c r="E738" s="90" t="n">
        <f aca="false">1.78-0.32-0.523</f>
        <v>0.937</v>
      </c>
    </row>
    <row r="739" customFormat="false" ht="15" hidden="false" customHeight="false" outlineLevel="0" collapsed="false">
      <c r="A739" s="65" t="n">
        <f aca="false">A738+1</f>
        <v>512</v>
      </c>
      <c r="B739" s="59" t="s">
        <v>142</v>
      </c>
      <c r="C739" s="66" t="s">
        <v>149</v>
      </c>
      <c r="D739" s="89" t="s">
        <v>163</v>
      </c>
      <c r="E739" s="90" t="n">
        <v>0.25</v>
      </c>
    </row>
    <row r="740" customFormat="false" ht="15" hidden="false" customHeight="false" outlineLevel="0" collapsed="false">
      <c r="A740" s="65" t="n">
        <f aca="false">A739+1</f>
        <v>513</v>
      </c>
      <c r="B740" s="59" t="s">
        <v>142</v>
      </c>
      <c r="C740" s="66" t="s">
        <v>149</v>
      </c>
      <c r="D740" s="89" t="s">
        <v>164</v>
      </c>
      <c r="E740" s="90" t="n">
        <v>1.69</v>
      </c>
    </row>
    <row r="741" customFormat="false" ht="15" hidden="false" customHeight="false" outlineLevel="0" collapsed="false">
      <c r="A741" s="65" t="n">
        <f aca="false">A740+1</f>
        <v>514</v>
      </c>
      <c r="B741" s="59" t="s">
        <v>142</v>
      </c>
      <c r="C741" s="66" t="s">
        <v>149</v>
      </c>
      <c r="D741" s="89" t="s">
        <v>164</v>
      </c>
      <c r="E741" s="90" t="n">
        <f aca="false">3.15-0.311-1.41-0.35-0.345-0.362</f>
        <v>0.372</v>
      </c>
    </row>
    <row r="742" customFormat="false" ht="15" hidden="false" customHeight="false" outlineLevel="0" collapsed="false">
      <c r="A742" s="65" t="n">
        <f aca="false">A741+1</f>
        <v>515</v>
      </c>
      <c r="B742" s="59" t="s">
        <v>142</v>
      </c>
      <c r="C742" s="66" t="s">
        <v>149</v>
      </c>
      <c r="D742" s="89" t="s">
        <v>164</v>
      </c>
      <c r="E742" s="90" t="n">
        <f aca="false">2.835+0.935</f>
        <v>3.77</v>
      </c>
    </row>
    <row r="743" customFormat="false" ht="15" hidden="false" customHeight="false" outlineLevel="0" collapsed="false">
      <c r="A743" s="65" t="n">
        <f aca="false">A742+1</f>
        <v>516</v>
      </c>
      <c r="B743" s="59" t="s">
        <v>142</v>
      </c>
      <c r="C743" s="66" t="s">
        <v>149</v>
      </c>
      <c r="D743" s="89" t="s">
        <v>165</v>
      </c>
      <c r="E743" s="90" t="n">
        <v>0.86</v>
      </c>
    </row>
    <row r="744" customFormat="false" ht="15" hidden="false" customHeight="false" outlineLevel="0" collapsed="false">
      <c r="A744" s="65" t="n">
        <f aca="false">A743+1</f>
        <v>517</v>
      </c>
      <c r="B744" s="59" t="s">
        <v>142</v>
      </c>
      <c r="C744" s="66" t="s">
        <v>149</v>
      </c>
      <c r="D744" s="89" t="s">
        <v>165</v>
      </c>
      <c r="E744" s="90" t="n">
        <f aca="false">3.025+0.32</f>
        <v>3.345</v>
      </c>
    </row>
    <row r="745" customFormat="false" ht="15" hidden="false" customHeight="false" outlineLevel="0" collapsed="false">
      <c r="A745" s="65" t="n">
        <f aca="false">A744+1</f>
        <v>518</v>
      </c>
      <c r="B745" s="59" t="s">
        <v>142</v>
      </c>
      <c r="C745" s="66" t="s">
        <v>149</v>
      </c>
      <c r="D745" s="89" t="s">
        <v>166</v>
      </c>
      <c r="E745" s="90" t="n">
        <f aca="false">1.285-0.255-0.264</f>
        <v>0.766</v>
      </c>
    </row>
    <row r="746" customFormat="false" ht="15" hidden="false" customHeight="false" outlineLevel="0" collapsed="false">
      <c r="A746" s="65" t="n">
        <f aca="false">A745+1</f>
        <v>519</v>
      </c>
      <c r="B746" s="59" t="s">
        <v>142</v>
      </c>
      <c r="C746" s="66" t="s">
        <v>149</v>
      </c>
      <c r="D746" s="89" t="s">
        <v>167</v>
      </c>
      <c r="E746" s="90" t="n">
        <f aca="false">0.955+0.305</f>
        <v>1.26</v>
      </c>
    </row>
    <row r="747" customFormat="false" ht="15" hidden="false" customHeight="false" outlineLevel="0" collapsed="false">
      <c r="A747" s="65" t="n">
        <f aca="false">A746+1</f>
        <v>520</v>
      </c>
      <c r="B747" s="59" t="s">
        <v>142</v>
      </c>
      <c r="C747" s="66" t="s">
        <v>149</v>
      </c>
      <c r="D747" s="89" t="s">
        <v>168</v>
      </c>
      <c r="E747" s="90" t="n">
        <v>1.005</v>
      </c>
    </row>
    <row r="748" customFormat="false" ht="15" hidden="false" customHeight="false" outlineLevel="0" collapsed="false">
      <c r="A748" s="65" t="n">
        <f aca="false">A747+1</f>
        <v>521</v>
      </c>
      <c r="B748" s="46" t="s">
        <v>169</v>
      </c>
      <c r="C748" s="66" t="s">
        <v>146</v>
      </c>
      <c r="D748" s="89" t="n">
        <v>90</v>
      </c>
      <c r="E748" s="90" t="n">
        <f aca="false">0.81-0.098</f>
        <v>0.712</v>
      </c>
    </row>
    <row r="749" customFormat="false" ht="15" hidden="false" customHeight="false" outlineLevel="0" collapsed="false">
      <c r="A749" s="65" t="n">
        <f aca="false">A748+1</f>
        <v>522</v>
      </c>
      <c r="B749" s="46" t="s">
        <v>169</v>
      </c>
      <c r="C749" s="66" t="s">
        <v>146</v>
      </c>
      <c r="D749" s="89" t="n">
        <v>90</v>
      </c>
      <c r="E749" s="90" t="n">
        <v>0.395</v>
      </c>
    </row>
    <row r="750" s="50" customFormat="true" ht="15" hidden="false" customHeight="false" outlineLevel="0" collapsed="false">
      <c r="A750" s="65" t="n">
        <f aca="false">A749+1</f>
        <v>523</v>
      </c>
      <c r="B750" s="46" t="s">
        <v>169</v>
      </c>
      <c r="C750" s="66" t="s">
        <v>149</v>
      </c>
      <c r="D750" s="46" t="s">
        <v>155</v>
      </c>
      <c r="E750" s="116" t="n">
        <f aca="false">2.775-0.882-0.066-0.576-0.17-0.167-0.068</f>
        <v>0.846</v>
      </c>
    </row>
    <row r="751" customFormat="false" ht="15" hidden="false" customHeight="false" outlineLevel="0" collapsed="false">
      <c r="A751" s="65" t="n">
        <f aca="false">A750+1</f>
        <v>524</v>
      </c>
      <c r="B751" s="46" t="s">
        <v>169</v>
      </c>
      <c r="C751" s="66" t="s">
        <v>149</v>
      </c>
      <c r="D751" s="46" t="s">
        <v>155</v>
      </c>
      <c r="E751" s="49" t="n">
        <v>0.345</v>
      </c>
    </row>
    <row r="752" s="50" customFormat="true" ht="15" hidden="false" customHeight="false" outlineLevel="0" collapsed="false">
      <c r="A752" s="65" t="n">
        <f aca="false">A751+1</f>
        <v>525</v>
      </c>
      <c r="B752" s="46" t="s">
        <v>169</v>
      </c>
      <c r="C752" s="66" t="s">
        <v>149</v>
      </c>
      <c r="D752" s="89" t="s">
        <v>140</v>
      </c>
      <c r="E752" s="90" t="n">
        <f aca="false">2.5-0.37-0.325-0.133-0.299-0.509-0.199-0.485</f>
        <v>0.18</v>
      </c>
    </row>
    <row r="753" s="50" customFormat="true" ht="15" hidden="false" customHeight="false" outlineLevel="0" collapsed="false">
      <c r="A753" s="65" t="n">
        <f aca="false">A752+1</f>
        <v>526</v>
      </c>
      <c r="B753" s="46" t="s">
        <v>169</v>
      </c>
      <c r="C753" s="66" t="s">
        <v>149</v>
      </c>
      <c r="D753" s="89" t="s">
        <v>140</v>
      </c>
      <c r="E753" s="90" t="n">
        <f aca="false">1.535</f>
        <v>1.535</v>
      </c>
    </row>
    <row r="754" customFormat="false" ht="15" hidden="false" customHeight="false" outlineLevel="0" collapsed="false">
      <c r="A754" s="65" t="n">
        <f aca="false">A753+1</f>
        <v>527</v>
      </c>
      <c r="B754" s="46" t="s">
        <v>169</v>
      </c>
      <c r="C754" s="66" t="s">
        <v>149</v>
      </c>
      <c r="D754" s="89" t="s">
        <v>170</v>
      </c>
      <c r="E754" s="49" t="n">
        <v>0.46</v>
      </c>
    </row>
    <row r="755" customFormat="false" ht="15" hidden="false" customHeight="false" outlineLevel="0" collapsed="false">
      <c r="A755" s="65" t="n">
        <f aca="false">A754+1</f>
        <v>528</v>
      </c>
      <c r="B755" s="66" t="s">
        <v>171</v>
      </c>
      <c r="C755" s="66" t="s">
        <v>172</v>
      </c>
      <c r="D755" s="89" t="n">
        <v>18</v>
      </c>
      <c r="E755" s="49" t="n">
        <v>0.38</v>
      </c>
    </row>
    <row r="756" customFormat="false" ht="15" hidden="false" customHeight="false" outlineLevel="0" collapsed="false">
      <c r="A756" s="65" t="n">
        <f aca="false">A755+1</f>
        <v>529</v>
      </c>
      <c r="B756" s="66" t="s">
        <v>171</v>
      </c>
      <c r="C756" s="66" t="s">
        <v>172</v>
      </c>
      <c r="D756" s="89" t="n">
        <v>20</v>
      </c>
      <c r="E756" s="49" t="n">
        <v>0.4</v>
      </c>
    </row>
    <row r="757" customFormat="false" ht="15" hidden="false" customHeight="false" outlineLevel="0" collapsed="false">
      <c r="A757" s="65" t="n">
        <f aca="false">A756+1</f>
        <v>530</v>
      </c>
      <c r="B757" s="66" t="s">
        <v>171</v>
      </c>
      <c r="C757" s="66" t="s">
        <v>172</v>
      </c>
      <c r="D757" s="89" t="n">
        <v>22</v>
      </c>
      <c r="E757" s="49" t="n">
        <v>0.43</v>
      </c>
    </row>
    <row r="758" customFormat="false" ht="15" hidden="false" customHeight="false" outlineLevel="0" collapsed="false">
      <c r="A758" s="65" t="n">
        <f aca="false">A757+1</f>
        <v>531</v>
      </c>
      <c r="B758" s="66" t="s">
        <v>171</v>
      </c>
      <c r="C758" s="66" t="s">
        <v>172</v>
      </c>
      <c r="D758" s="89" t="n">
        <v>25</v>
      </c>
      <c r="E758" s="49" t="n">
        <v>0.4</v>
      </c>
    </row>
    <row r="759" customFormat="false" ht="15" hidden="false" customHeight="false" outlineLevel="0" collapsed="false">
      <c r="A759" s="65" t="n">
        <f aca="false">A758+1</f>
        <v>532</v>
      </c>
      <c r="B759" s="66" t="s">
        <v>171</v>
      </c>
      <c r="C759" s="66" t="s">
        <v>172</v>
      </c>
      <c r="D759" s="89" t="n">
        <v>30</v>
      </c>
      <c r="E759" s="49" t="n">
        <f aca="false">0.8-0.192</f>
        <v>0.608</v>
      </c>
    </row>
    <row r="760" customFormat="false" ht="15" hidden="false" customHeight="false" outlineLevel="0" collapsed="false">
      <c r="A760" s="65" t="n">
        <f aca="false">A759+1</f>
        <v>533</v>
      </c>
      <c r="B760" s="66" t="s">
        <v>171</v>
      </c>
      <c r="C760" s="66" t="s">
        <v>172</v>
      </c>
      <c r="D760" s="89" t="n">
        <v>35</v>
      </c>
      <c r="E760" s="49" t="n">
        <v>1.2</v>
      </c>
    </row>
    <row r="761" s="50" customFormat="true" ht="15" hidden="false" customHeight="false" outlineLevel="0" collapsed="false">
      <c r="A761" s="65" t="n">
        <f aca="false">A760+1</f>
        <v>534</v>
      </c>
      <c r="B761" s="66" t="s">
        <v>171</v>
      </c>
      <c r="C761" s="66" t="s">
        <v>172</v>
      </c>
      <c r="D761" s="89" t="n">
        <v>36</v>
      </c>
      <c r="E761" s="49" t="n">
        <f aca="false">1.02-0.592</f>
        <v>0.428</v>
      </c>
    </row>
    <row r="762" s="50" customFormat="true" ht="15" hidden="false" customHeight="false" outlineLevel="0" collapsed="false">
      <c r="A762" s="65" t="n">
        <f aca="false">A761+1</f>
        <v>535</v>
      </c>
      <c r="B762" s="66" t="s">
        <v>171</v>
      </c>
      <c r="C762" s="66" t="s">
        <v>172</v>
      </c>
      <c r="D762" s="89" t="n">
        <v>40</v>
      </c>
      <c r="E762" s="45" t="n">
        <v>1.68</v>
      </c>
    </row>
    <row r="763" s="50" customFormat="true" ht="15" hidden="false" customHeight="false" outlineLevel="0" collapsed="false">
      <c r="A763" s="65" t="n">
        <f aca="false">A762+1</f>
        <v>536</v>
      </c>
      <c r="B763" s="74" t="s">
        <v>171</v>
      </c>
      <c r="C763" s="66" t="s">
        <v>172</v>
      </c>
      <c r="D763" s="46" t="n">
        <v>40</v>
      </c>
      <c r="E763" s="117" t="n">
        <f aca="false">0.78-0.321-0.212</f>
        <v>0.247</v>
      </c>
    </row>
    <row r="764" s="50" customFormat="true" ht="15" hidden="false" customHeight="false" outlineLevel="0" collapsed="false">
      <c r="A764" s="65" t="n">
        <f aca="false">A763+1</f>
        <v>537</v>
      </c>
      <c r="B764" s="74" t="s">
        <v>171</v>
      </c>
      <c r="C764" s="66" t="s">
        <v>172</v>
      </c>
      <c r="D764" s="46" t="n">
        <v>40</v>
      </c>
      <c r="E764" s="117" t="n">
        <v>0.665</v>
      </c>
    </row>
    <row r="765" s="50" customFormat="true" ht="15" hidden="false" customHeight="false" outlineLevel="0" collapsed="false">
      <c r="A765" s="65" t="n">
        <f aca="false">A764+1</f>
        <v>538</v>
      </c>
      <c r="B765" s="74" t="s">
        <v>171</v>
      </c>
      <c r="C765" s="66" t="s">
        <v>172</v>
      </c>
      <c r="D765" s="46" t="n">
        <v>45</v>
      </c>
      <c r="E765" s="117" t="n">
        <f aca="false">1.03-0.497-0.166</f>
        <v>0.367</v>
      </c>
    </row>
    <row r="766" s="50" customFormat="true" ht="15" hidden="false" customHeight="false" outlineLevel="0" collapsed="false">
      <c r="A766" s="65" t="n">
        <f aca="false">A765+1</f>
        <v>539</v>
      </c>
      <c r="B766" s="74" t="s">
        <v>171</v>
      </c>
      <c r="C766" s="66" t="s">
        <v>172</v>
      </c>
      <c r="D766" s="46" t="n">
        <v>50</v>
      </c>
      <c r="E766" s="117" t="n">
        <v>0.26</v>
      </c>
    </row>
    <row r="767" s="50" customFormat="true" ht="15" hidden="false" customHeight="false" outlineLevel="0" collapsed="false">
      <c r="A767" s="65" t="n">
        <f aca="false">A766+1</f>
        <v>540</v>
      </c>
      <c r="B767" s="74" t="s">
        <v>171</v>
      </c>
      <c r="C767" s="66" t="s">
        <v>172</v>
      </c>
      <c r="D767" s="46" t="n">
        <v>50</v>
      </c>
      <c r="E767" s="117" t="n">
        <f aca="false">1.87-0.15</f>
        <v>1.72</v>
      </c>
    </row>
    <row r="768" s="50" customFormat="true" ht="15" hidden="false" customHeight="false" outlineLevel="0" collapsed="false">
      <c r="A768" s="65" t="n">
        <f aca="false">A767+1</f>
        <v>541</v>
      </c>
      <c r="B768" s="74" t="s">
        <v>171</v>
      </c>
      <c r="C768" s="66" t="s">
        <v>172</v>
      </c>
      <c r="D768" s="46" t="n">
        <v>50</v>
      </c>
      <c r="E768" s="117" t="n">
        <v>0.48</v>
      </c>
    </row>
    <row r="769" s="50" customFormat="true" ht="15" hidden="false" customHeight="false" outlineLevel="0" collapsed="false">
      <c r="A769" s="65" t="n">
        <f aca="false">A768+1</f>
        <v>542</v>
      </c>
      <c r="B769" s="74" t="s">
        <v>171</v>
      </c>
      <c r="C769" s="66" t="s">
        <v>172</v>
      </c>
      <c r="D769" s="59" t="n">
        <v>60</v>
      </c>
      <c r="E769" s="90" t="n">
        <f aca="false">0.97-0.448-0.027-0.218</f>
        <v>0.277</v>
      </c>
    </row>
    <row r="770" s="50" customFormat="true" ht="15" hidden="false" customHeight="false" outlineLevel="0" collapsed="false">
      <c r="A770" s="65" t="n">
        <f aca="false">A769+1</f>
        <v>543</v>
      </c>
      <c r="B770" s="74" t="s">
        <v>171</v>
      </c>
      <c r="C770" s="66" t="s">
        <v>172</v>
      </c>
      <c r="D770" s="59" t="n">
        <v>60</v>
      </c>
      <c r="E770" s="90" t="n">
        <v>0.96</v>
      </c>
    </row>
    <row r="771" s="50" customFormat="true" ht="15" hidden="false" customHeight="false" outlineLevel="0" collapsed="false">
      <c r="A771" s="65" t="n">
        <f aca="false">A770+1</f>
        <v>544</v>
      </c>
      <c r="B771" s="74" t="s">
        <v>171</v>
      </c>
      <c r="C771" s="66" t="s">
        <v>172</v>
      </c>
      <c r="D771" s="59" t="n">
        <v>60</v>
      </c>
      <c r="E771" s="90" t="n">
        <v>0.95</v>
      </c>
    </row>
    <row r="772" s="50" customFormat="true" ht="15" hidden="false" customHeight="false" outlineLevel="0" collapsed="false">
      <c r="A772" s="65" t="n">
        <f aca="false">A771+1</f>
        <v>545</v>
      </c>
      <c r="B772" s="74" t="s">
        <v>171</v>
      </c>
      <c r="C772" s="66" t="s">
        <v>172</v>
      </c>
      <c r="D772" s="59" t="n">
        <v>65</v>
      </c>
      <c r="E772" s="90" t="n">
        <v>0.49</v>
      </c>
    </row>
    <row r="773" s="50" customFormat="true" ht="15" hidden="false" customHeight="false" outlineLevel="0" collapsed="false">
      <c r="A773" s="65" t="n">
        <f aca="false">A772+1</f>
        <v>546</v>
      </c>
      <c r="B773" s="74" t="s">
        <v>171</v>
      </c>
      <c r="C773" s="66" t="s">
        <v>172</v>
      </c>
      <c r="D773" s="59" t="n">
        <v>70</v>
      </c>
      <c r="E773" s="90" t="n">
        <v>2.97</v>
      </c>
    </row>
    <row r="774" s="50" customFormat="true" ht="15.75" hidden="false" customHeight="false" outlineLevel="0" collapsed="false">
      <c r="A774" s="65" t="n">
        <f aca="false">A773+1</f>
        <v>547</v>
      </c>
      <c r="B774" s="74" t="s">
        <v>171</v>
      </c>
      <c r="C774" s="66" t="s">
        <v>172</v>
      </c>
      <c r="D774" s="57" t="n">
        <v>75</v>
      </c>
      <c r="E774" s="49" t="n">
        <f aca="false">0.23-0.126</f>
        <v>0.104</v>
      </c>
    </row>
    <row r="775" s="50" customFormat="true" ht="15" hidden="false" customHeight="false" outlineLevel="0" collapsed="false">
      <c r="A775" s="65" t="n">
        <f aca="false">A774+1</f>
        <v>548</v>
      </c>
      <c r="B775" s="59" t="s">
        <v>171</v>
      </c>
      <c r="C775" s="66" t="s">
        <v>172</v>
      </c>
      <c r="D775" s="59" t="n">
        <v>80</v>
      </c>
      <c r="E775" s="49" t="n">
        <f aca="false">2.675-0.201-0.202-0.562-0.15</f>
        <v>1.56</v>
      </c>
    </row>
    <row r="776" s="50" customFormat="true" ht="15" hidden="false" customHeight="false" outlineLevel="0" collapsed="false">
      <c r="A776" s="65" t="n">
        <f aca="false">A775+1</f>
        <v>549</v>
      </c>
      <c r="B776" s="59" t="s">
        <v>171</v>
      </c>
      <c r="C776" s="66" t="s">
        <v>172</v>
      </c>
      <c r="D776" s="59" t="n">
        <v>85</v>
      </c>
      <c r="E776" s="49" t="n">
        <v>2.09</v>
      </c>
    </row>
    <row r="777" s="50" customFormat="true" ht="15" hidden="false" customHeight="false" outlineLevel="0" collapsed="false">
      <c r="A777" s="65" t="n">
        <f aca="false">A776+1</f>
        <v>550</v>
      </c>
      <c r="B777" s="59" t="s">
        <v>171</v>
      </c>
      <c r="C777" s="66" t="s">
        <v>172</v>
      </c>
      <c r="D777" s="59" t="n">
        <v>90</v>
      </c>
      <c r="E777" s="49" t="n">
        <f aca="false">0.89-0.658+2.91-0.965-0.245</f>
        <v>1.932</v>
      </c>
    </row>
    <row r="778" s="50" customFormat="true" ht="15" hidden="false" customHeight="false" outlineLevel="0" collapsed="false">
      <c r="A778" s="65" t="n">
        <f aca="false">A777+1</f>
        <v>551</v>
      </c>
      <c r="B778" s="59" t="s">
        <v>171</v>
      </c>
      <c r="C778" s="66" t="s">
        <v>172</v>
      </c>
      <c r="D778" s="59" t="n">
        <v>100</v>
      </c>
      <c r="E778" s="49" t="n">
        <f aca="false">4.59-0.988-0.316-0.976</f>
        <v>2.31</v>
      </c>
    </row>
    <row r="779" s="50" customFormat="true" ht="15" hidden="false" customHeight="false" outlineLevel="0" collapsed="false">
      <c r="A779" s="65" t="n">
        <f aca="false">A778+1</f>
        <v>552</v>
      </c>
      <c r="B779" s="59" t="s">
        <v>171</v>
      </c>
      <c r="C779" s="66" t="s">
        <v>172</v>
      </c>
      <c r="D779" s="59" t="n">
        <v>110</v>
      </c>
      <c r="E779" s="49" t="n">
        <v>0.91</v>
      </c>
    </row>
    <row r="780" s="50" customFormat="true" ht="15" hidden="false" customHeight="false" outlineLevel="0" collapsed="false">
      <c r="A780" s="65" t="n">
        <f aca="false">A779+1</f>
        <v>553</v>
      </c>
      <c r="B780" s="46" t="s">
        <v>171</v>
      </c>
      <c r="C780" s="66" t="s">
        <v>172</v>
      </c>
      <c r="D780" s="46" t="n">
        <v>110</v>
      </c>
      <c r="E780" s="113" t="n">
        <f aca="false">2.17-1.115</f>
        <v>1.055</v>
      </c>
    </row>
    <row r="781" s="50" customFormat="true" ht="15" hidden="false" customHeight="false" outlineLevel="0" collapsed="false">
      <c r="A781" s="65" t="n">
        <f aca="false">A780+1</f>
        <v>554</v>
      </c>
      <c r="B781" s="59" t="s">
        <v>171</v>
      </c>
      <c r="C781" s="66" t="s">
        <v>173</v>
      </c>
      <c r="D781" s="59" t="n">
        <v>110</v>
      </c>
      <c r="E781" s="49" t="n">
        <v>0.67</v>
      </c>
    </row>
    <row r="782" s="50" customFormat="true" ht="15" hidden="false" customHeight="false" outlineLevel="0" collapsed="false">
      <c r="A782" s="65" t="n">
        <f aca="false">A781+1</f>
        <v>555</v>
      </c>
      <c r="B782" s="59" t="s">
        <v>171</v>
      </c>
      <c r="C782" s="66" t="s">
        <v>172</v>
      </c>
      <c r="D782" s="59" t="n">
        <v>120</v>
      </c>
      <c r="E782" s="49" t="n">
        <f aca="false">4.03-1.035</f>
        <v>2.995</v>
      </c>
    </row>
    <row r="783" s="50" customFormat="true" ht="15" hidden="false" customHeight="false" outlineLevel="0" collapsed="false">
      <c r="A783" s="65" t="n">
        <f aca="false">A782+1</f>
        <v>556</v>
      </c>
      <c r="B783" s="72" t="s">
        <v>171</v>
      </c>
      <c r="C783" s="66" t="s">
        <v>173</v>
      </c>
      <c r="D783" s="59" t="n">
        <v>130</v>
      </c>
      <c r="E783" s="49" t="n">
        <f aca="false">1.905-0.47</f>
        <v>1.435</v>
      </c>
    </row>
    <row r="784" s="50" customFormat="true" ht="15" hidden="false" customHeight="false" outlineLevel="0" collapsed="false">
      <c r="A784" s="65" t="n">
        <f aca="false">A783+1</f>
        <v>557</v>
      </c>
      <c r="B784" s="72" t="s">
        <v>171</v>
      </c>
      <c r="C784" s="66" t="s">
        <v>173</v>
      </c>
      <c r="D784" s="59" t="n">
        <v>135</v>
      </c>
      <c r="E784" s="49" t="n">
        <v>1.25</v>
      </c>
    </row>
    <row r="785" customFormat="false" ht="15" hidden="false" customHeight="false" outlineLevel="0" collapsed="false">
      <c r="A785" s="65" t="n">
        <f aca="false">A784+1</f>
        <v>558</v>
      </c>
      <c r="B785" s="103" t="s">
        <v>171</v>
      </c>
      <c r="C785" s="66" t="s">
        <v>172</v>
      </c>
      <c r="D785" s="103" t="n">
        <v>140</v>
      </c>
      <c r="E785" s="49" t="n">
        <f aca="false">3.9-1.65-1.118</f>
        <v>1.132</v>
      </c>
    </row>
    <row r="786" customFormat="false" ht="15" hidden="false" customHeight="false" outlineLevel="0" collapsed="false">
      <c r="A786" s="65" t="n">
        <f aca="false">A785+1</f>
        <v>559</v>
      </c>
      <c r="B786" s="66" t="s">
        <v>171</v>
      </c>
      <c r="C786" s="66" t="s">
        <v>172</v>
      </c>
      <c r="D786" s="66" t="n">
        <v>140</v>
      </c>
      <c r="E786" s="118" t="n">
        <f aca="false">3.316-1.24</f>
        <v>2.076</v>
      </c>
    </row>
    <row r="787" customFormat="false" ht="15" hidden="false" customHeight="false" outlineLevel="0" collapsed="false">
      <c r="A787" s="65" t="n">
        <f aca="false">A786+1</f>
        <v>560</v>
      </c>
      <c r="B787" s="72" t="s">
        <v>171</v>
      </c>
      <c r="C787" s="66" t="s">
        <v>173</v>
      </c>
      <c r="D787" s="66" t="n">
        <v>140</v>
      </c>
      <c r="E787" s="118" t="n">
        <v>1.32</v>
      </c>
    </row>
    <row r="788" s="50" customFormat="true" ht="15" hidden="false" customHeight="false" outlineLevel="0" collapsed="false">
      <c r="A788" s="65" t="n">
        <f aca="false">A787+1</f>
        <v>561</v>
      </c>
      <c r="B788" s="103" t="s">
        <v>171</v>
      </c>
      <c r="C788" s="66" t="s">
        <v>172</v>
      </c>
      <c r="D788" s="59" t="n">
        <v>160</v>
      </c>
      <c r="E788" s="49" t="n">
        <f aca="false">2.03-1.009-0.08-0.502</f>
        <v>0.439</v>
      </c>
    </row>
    <row r="789" s="50" customFormat="true" ht="15" hidden="false" customHeight="false" outlineLevel="0" collapsed="false">
      <c r="A789" s="65" t="n">
        <f aca="false">A788+1</f>
        <v>562</v>
      </c>
      <c r="B789" s="103" t="s">
        <v>171</v>
      </c>
      <c r="C789" s="66" t="s">
        <v>173</v>
      </c>
      <c r="D789" s="59" t="n">
        <v>180</v>
      </c>
      <c r="E789" s="49" t="n">
        <f aca="false">2.15-0.729-0.703-0.06</f>
        <v>0.658</v>
      </c>
    </row>
    <row r="790" s="50" customFormat="true" ht="15" hidden="false" customHeight="false" outlineLevel="0" collapsed="false">
      <c r="A790" s="65" t="n">
        <f aca="false">A789+1</f>
        <v>563</v>
      </c>
      <c r="B790" s="103" t="s">
        <v>171</v>
      </c>
      <c r="C790" s="66" t="s">
        <v>173</v>
      </c>
      <c r="D790" s="59" t="n">
        <v>200</v>
      </c>
      <c r="E790" s="49" t="n">
        <v>0.93</v>
      </c>
    </row>
    <row r="791" s="50" customFormat="true" ht="15" hidden="false" customHeight="false" outlineLevel="0" collapsed="false">
      <c r="A791" s="65" t="n">
        <f aca="false">A790+1</f>
        <v>564</v>
      </c>
      <c r="B791" s="119" t="s">
        <v>174</v>
      </c>
      <c r="C791" s="66" t="s">
        <v>172</v>
      </c>
      <c r="D791" s="59" t="n">
        <v>12</v>
      </c>
      <c r="E791" s="49" t="n">
        <f aca="false">0.32-0.016-0.017-0.049</f>
        <v>0.238</v>
      </c>
    </row>
    <row r="792" s="50" customFormat="true" ht="15" hidden="false" customHeight="false" outlineLevel="0" collapsed="false">
      <c r="A792" s="65" t="n">
        <f aca="false">A791+1</f>
        <v>565</v>
      </c>
      <c r="B792" s="119" t="s">
        <v>174</v>
      </c>
      <c r="C792" s="66" t="s">
        <v>172</v>
      </c>
      <c r="D792" s="63" t="n">
        <v>14</v>
      </c>
      <c r="E792" s="49" t="n">
        <f aca="false">1.03-0.102-0.002-0.102-0.002-0.016-0.013-0.016-0.069</f>
        <v>0.708</v>
      </c>
    </row>
    <row r="793" s="50" customFormat="true" ht="15" hidden="false" customHeight="false" outlineLevel="0" collapsed="false">
      <c r="A793" s="65" t="n">
        <f aca="false">A792+1</f>
        <v>566</v>
      </c>
      <c r="B793" s="119" t="s">
        <v>174</v>
      </c>
      <c r="C793" s="66" t="s">
        <v>172</v>
      </c>
      <c r="D793" s="63" t="n">
        <v>16</v>
      </c>
      <c r="E793" s="49" t="n">
        <f aca="false">0.84-0.092-0.505</f>
        <v>0.243</v>
      </c>
    </row>
    <row r="794" s="50" customFormat="true" ht="15" hidden="false" customHeight="false" outlineLevel="0" collapsed="false">
      <c r="A794" s="65" t="n">
        <f aca="false">A793+1</f>
        <v>567</v>
      </c>
      <c r="B794" s="119" t="s">
        <v>174</v>
      </c>
      <c r="C794" s="66" t="s">
        <v>172</v>
      </c>
      <c r="D794" s="63" t="n">
        <v>16</v>
      </c>
      <c r="E794" s="49" t="n">
        <v>1.26</v>
      </c>
    </row>
    <row r="795" s="50" customFormat="true" ht="15" hidden="false" customHeight="false" outlineLevel="0" collapsed="false">
      <c r="A795" s="65" t="n">
        <f aca="false">A794+1</f>
        <v>568</v>
      </c>
      <c r="B795" s="119" t="s">
        <v>174</v>
      </c>
      <c r="C795" s="66" t="s">
        <v>172</v>
      </c>
      <c r="D795" s="63" t="n">
        <v>18</v>
      </c>
      <c r="E795" s="49" t="n">
        <v>0.42</v>
      </c>
    </row>
    <row r="796" s="50" customFormat="true" ht="15" hidden="false" customHeight="false" outlineLevel="0" collapsed="false">
      <c r="A796" s="65" t="n">
        <f aca="false">A795+1</f>
        <v>569</v>
      </c>
      <c r="B796" s="119" t="s">
        <v>174</v>
      </c>
      <c r="C796" s="66" t="s">
        <v>172</v>
      </c>
      <c r="D796" s="63" t="n">
        <v>20</v>
      </c>
      <c r="E796" s="49" t="n">
        <f aca="false">2.24-0.023-1.015-0.056-0.095+2.22-1.992-0.016-0.019</f>
        <v>1.244</v>
      </c>
    </row>
    <row r="797" s="50" customFormat="true" ht="15" hidden="false" customHeight="false" outlineLevel="0" collapsed="false">
      <c r="A797" s="65" t="n">
        <f aca="false">A796+1</f>
        <v>570</v>
      </c>
      <c r="B797" s="46" t="s">
        <v>174</v>
      </c>
      <c r="C797" s="66" t="s">
        <v>172</v>
      </c>
      <c r="D797" s="66" t="n">
        <v>20</v>
      </c>
      <c r="E797" s="70" t="n">
        <f aca="false">1.01-0.511-0.15</f>
        <v>0.349</v>
      </c>
    </row>
    <row r="798" s="50" customFormat="true" ht="15" hidden="false" customHeight="false" outlineLevel="0" collapsed="false">
      <c r="A798" s="65" t="n">
        <f aca="false">A797+1</f>
        <v>571</v>
      </c>
      <c r="B798" s="119" t="s">
        <v>174</v>
      </c>
      <c r="C798" s="66" t="s">
        <v>172</v>
      </c>
      <c r="D798" s="63" t="n">
        <v>20</v>
      </c>
      <c r="E798" s="49" t="n">
        <v>0.43</v>
      </c>
    </row>
    <row r="799" s="50" customFormat="true" ht="15" hidden="false" customHeight="false" outlineLevel="0" collapsed="false">
      <c r="A799" s="65" t="n">
        <f aca="false">A798+1</f>
        <v>572</v>
      </c>
      <c r="B799" s="119" t="s">
        <v>174</v>
      </c>
      <c r="C799" s="66" t="s">
        <v>172</v>
      </c>
      <c r="D799" s="63" t="n">
        <v>20</v>
      </c>
      <c r="E799" s="49" t="n">
        <f aca="false">0.235+0.76</f>
        <v>0.995</v>
      </c>
    </row>
    <row r="800" s="50" customFormat="true" ht="15" hidden="false" customHeight="false" outlineLevel="0" collapsed="false">
      <c r="A800" s="65" t="n">
        <f aca="false">A799+1</f>
        <v>573</v>
      </c>
      <c r="B800" s="46" t="s">
        <v>174</v>
      </c>
      <c r="C800" s="66" t="s">
        <v>172</v>
      </c>
      <c r="D800" s="59" t="n">
        <v>25</v>
      </c>
      <c r="E800" s="49" t="n">
        <f aca="false">1.7-0.495-0.034-0.053-0.067</f>
        <v>1.051</v>
      </c>
    </row>
    <row r="801" s="50" customFormat="true" ht="15" hidden="false" customHeight="false" outlineLevel="0" collapsed="false">
      <c r="A801" s="65" t="n">
        <f aca="false">A800+1</f>
        <v>574</v>
      </c>
      <c r="B801" s="46" t="s">
        <v>174</v>
      </c>
      <c r="C801" s="66" t="s">
        <v>172</v>
      </c>
      <c r="D801" s="59" t="n">
        <v>25</v>
      </c>
      <c r="E801" s="49" t="n">
        <v>2.2</v>
      </c>
    </row>
    <row r="802" s="50" customFormat="true" ht="15" hidden="false" customHeight="false" outlineLevel="0" collapsed="false">
      <c r="A802" s="65" t="n">
        <f aca="false">A801+1</f>
        <v>575</v>
      </c>
      <c r="B802" s="119" t="s">
        <v>174</v>
      </c>
      <c r="C802" s="66" t="s">
        <v>172</v>
      </c>
      <c r="D802" s="63" t="n">
        <v>30</v>
      </c>
      <c r="E802" s="49" t="n">
        <f aca="false">3.82-0.289-0.496-2.02-0.315-0.21-0.106-0.106-0.21</f>
        <v>0.0679999999999998</v>
      </c>
    </row>
    <row r="803" s="50" customFormat="true" ht="15" hidden="false" customHeight="false" outlineLevel="0" collapsed="false">
      <c r="A803" s="65" t="n">
        <f aca="false">A802+1</f>
        <v>576</v>
      </c>
      <c r="B803" s="119" t="s">
        <v>174</v>
      </c>
      <c r="C803" s="66" t="s">
        <v>172</v>
      </c>
      <c r="D803" s="63" t="n">
        <v>30</v>
      </c>
      <c r="E803" s="49" t="n">
        <v>0.8</v>
      </c>
    </row>
    <row r="804" s="50" customFormat="true" ht="15" hidden="false" customHeight="false" outlineLevel="0" collapsed="false">
      <c r="A804" s="65" t="n">
        <f aca="false">A803+1</f>
        <v>577</v>
      </c>
      <c r="B804" s="119" t="s">
        <v>174</v>
      </c>
      <c r="C804" s="66" t="s">
        <v>172</v>
      </c>
      <c r="D804" s="63" t="n">
        <v>30</v>
      </c>
      <c r="E804" s="49" t="n">
        <f aca="false">1.13+1.44</f>
        <v>2.57</v>
      </c>
    </row>
    <row r="805" s="50" customFormat="true" ht="15" hidden="false" customHeight="false" outlineLevel="0" collapsed="false">
      <c r="A805" s="65" t="n">
        <f aca="false">A804+1</f>
        <v>578</v>
      </c>
      <c r="B805" s="119" t="s">
        <v>174</v>
      </c>
      <c r="C805" s="66" t="s">
        <v>172</v>
      </c>
      <c r="D805" s="63" t="n">
        <v>30</v>
      </c>
      <c r="E805" s="49" t="n">
        <v>2.1</v>
      </c>
    </row>
    <row r="806" s="50" customFormat="true" ht="15" hidden="false" customHeight="false" outlineLevel="0" collapsed="false">
      <c r="A806" s="65" t="n">
        <f aca="false">A805+1</f>
        <v>579</v>
      </c>
      <c r="B806" s="119" t="s">
        <v>174</v>
      </c>
      <c r="C806" s="66" t="s">
        <v>172</v>
      </c>
      <c r="D806" s="63" t="n">
        <v>32</v>
      </c>
      <c r="E806" s="49" t="n">
        <f aca="false">0.28</f>
        <v>0.28</v>
      </c>
    </row>
    <row r="807" s="50" customFormat="true" ht="15" hidden="false" customHeight="false" outlineLevel="0" collapsed="false">
      <c r="A807" s="65" t="n">
        <f aca="false">A806+1</f>
        <v>580</v>
      </c>
      <c r="B807" s="119" t="s">
        <v>174</v>
      </c>
      <c r="C807" s="66" t="s">
        <v>172</v>
      </c>
      <c r="D807" s="63" t="n">
        <v>32</v>
      </c>
      <c r="E807" s="49" t="n">
        <v>0.75</v>
      </c>
    </row>
    <row r="808" s="50" customFormat="true" ht="15" hidden="false" customHeight="false" outlineLevel="0" collapsed="false">
      <c r="A808" s="65" t="n">
        <f aca="false">A807+1</f>
        <v>581</v>
      </c>
      <c r="B808" s="119" t="s">
        <v>174</v>
      </c>
      <c r="C808" s="66" t="s">
        <v>172</v>
      </c>
      <c r="D808" s="63" t="n">
        <v>32</v>
      </c>
      <c r="E808" s="49" t="n">
        <f aca="false">0.38-0.038-0.042+0.27</f>
        <v>0.57</v>
      </c>
    </row>
    <row r="809" s="50" customFormat="true" ht="15" hidden="false" customHeight="false" outlineLevel="0" collapsed="false">
      <c r="A809" s="65" t="n">
        <f aca="false">A808+1</f>
        <v>582</v>
      </c>
      <c r="B809" s="119" t="s">
        <v>174</v>
      </c>
      <c r="C809" s="66" t="s">
        <v>172</v>
      </c>
      <c r="D809" s="63" t="n">
        <v>36</v>
      </c>
      <c r="E809" s="49" t="n">
        <f aca="false">0.4+0.37</f>
        <v>0.77</v>
      </c>
    </row>
    <row r="810" s="50" customFormat="true" ht="15" hidden="false" customHeight="false" outlineLevel="0" collapsed="false">
      <c r="A810" s="65" t="n">
        <f aca="false">A809+1</f>
        <v>583</v>
      </c>
      <c r="B810" s="119" t="s">
        <v>174</v>
      </c>
      <c r="C810" s="66" t="s">
        <v>172</v>
      </c>
      <c r="D810" s="63" t="n">
        <v>36</v>
      </c>
      <c r="E810" s="49" t="n">
        <f aca="false">1-0.05</f>
        <v>0.95</v>
      </c>
    </row>
    <row r="811" s="50" customFormat="true" ht="15" hidden="false" customHeight="false" outlineLevel="0" collapsed="false">
      <c r="A811" s="65" t="n">
        <f aca="false">A810+1</f>
        <v>584</v>
      </c>
      <c r="B811" s="119" t="s">
        <v>174</v>
      </c>
      <c r="C811" s="66" t="s">
        <v>172</v>
      </c>
      <c r="D811" s="63" t="n">
        <v>36</v>
      </c>
      <c r="E811" s="49" t="n">
        <f aca="false">0.85+2.21</f>
        <v>3.06</v>
      </c>
    </row>
    <row r="812" s="50" customFormat="true" ht="15" hidden="false" customHeight="false" outlineLevel="0" collapsed="false">
      <c r="A812" s="65" t="n">
        <f aca="false">A811+1</f>
        <v>585</v>
      </c>
      <c r="B812" s="119" t="s">
        <v>174</v>
      </c>
      <c r="C812" s="66" t="s">
        <v>172</v>
      </c>
      <c r="D812" s="63" t="n">
        <v>40</v>
      </c>
      <c r="E812" s="49" t="n">
        <f aca="false">3.42+3.05</f>
        <v>6.47</v>
      </c>
    </row>
    <row r="813" customFormat="false" ht="15" hidden="false" customHeight="false" outlineLevel="0" collapsed="false">
      <c r="A813" s="65" t="n">
        <f aca="false">A812+1</f>
        <v>586</v>
      </c>
      <c r="B813" s="72" t="s">
        <v>174</v>
      </c>
      <c r="C813" s="66" t="s">
        <v>172</v>
      </c>
      <c r="D813" s="59" t="n">
        <v>42</v>
      </c>
      <c r="E813" s="49" t="n">
        <f aca="false">0.98-0.202-0.193-0.166-0.084-0.109-0.106</f>
        <v>0.12</v>
      </c>
    </row>
    <row r="814" customFormat="false" ht="15" hidden="false" customHeight="false" outlineLevel="0" collapsed="false">
      <c r="A814" s="65" t="n">
        <f aca="false">A813+1</f>
        <v>587</v>
      </c>
      <c r="B814" s="72" t="s">
        <v>174</v>
      </c>
      <c r="C814" s="66" t="s">
        <v>172</v>
      </c>
      <c r="D814" s="59" t="n">
        <v>45</v>
      </c>
      <c r="E814" s="49" t="n">
        <f aca="false">0.8-0.124</f>
        <v>0.676</v>
      </c>
    </row>
    <row r="815" customFormat="false" ht="15" hidden="false" customHeight="false" outlineLevel="0" collapsed="false">
      <c r="A815" s="65" t="n">
        <f aca="false">A814+1</f>
        <v>588</v>
      </c>
      <c r="B815" s="72" t="s">
        <v>174</v>
      </c>
      <c r="C815" s="66" t="s">
        <v>172</v>
      </c>
      <c r="D815" s="59" t="n">
        <v>45</v>
      </c>
      <c r="E815" s="49" t="n">
        <f aca="false">3.25-1.505-0.177-0.183-0.182-0.171-0.465-0.09-0.213-0.214</f>
        <v>0.05</v>
      </c>
    </row>
    <row r="816" customFormat="false" ht="15.75" hidden="false" customHeight="false" outlineLevel="0" collapsed="false">
      <c r="A816" s="65" t="n">
        <f aca="false">A815+1</f>
        <v>589</v>
      </c>
      <c r="B816" s="61" t="s">
        <v>174</v>
      </c>
      <c r="C816" s="66" t="s">
        <v>172</v>
      </c>
      <c r="D816" s="59" t="n">
        <v>50</v>
      </c>
      <c r="E816" s="49" t="n">
        <f aca="false">2.06-0.267-0.198-0.177-0.502-0.267-0.129-0.354-0.092</f>
        <v>0.0740000000000002</v>
      </c>
    </row>
    <row r="817" customFormat="false" ht="15" hidden="false" customHeight="false" outlineLevel="0" collapsed="false">
      <c r="A817" s="65" t="n">
        <f aca="false">A816+1</f>
        <v>590</v>
      </c>
      <c r="B817" s="72" t="s">
        <v>174</v>
      </c>
      <c r="C817" s="66" t="s">
        <v>172</v>
      </c>
      <c r="D817" s="59" t="n">
        <v>50</v>
      </c>
      <c r="E817" s="49" t="n">
        <f aca="false">0.454-0.017-0.166</f>
        <v>0.271</v>
      </c>
    </row>
    <row r="818" customFormat="false" ht="15" hidden="false" customHeight="false" outlineLevel="0" collapsed="false">
      <c r="A818" s="65" t="n">
        <f aca="false">A817+1</f>
        <v>591</v>
      </c>
      <c r="B818" s="46" t="s">
        <v>174</v>
      </c>
      <c r="C818" s="66" t="s">
        <v>172</v>
      </c>
      <c r="D818" s="59" t="n">
        <v>50</v>
      </c>
      <c r="E818" s="49" t="n">
        <f aca="false">6.405-0.491-1.035-0.515-0.196-0.13-0.703-0.198-0.065</f>
        <v>3.072</v>
      </c>
    </row>
    <row r="819" customFormat="false" ht="15" hidden="false" customHeight="false" outlineLevel="0" collapsed="false">
      <c r="A819" s="65" t="n">
        <f aca="false">A818+1</f>
        <v>592</v>
      </c>
      <c r="B819" s="46" t="s">
        <v>174</v>
      </c>
      <c r="C819" s="66" t="s">
        <v>172</v>
      </c>
      <c r="D819" s="59" t="n">
        <v>50</v>
      </c>
      <c r="E819" s="49" t="n">
        <v>4.14</v>
      </c>
    </row>
    <row r="820" customFormat="false" ht="15" hidden="false" customHeight="false" outlineLevel="0" collapsed="false">
      <c r="A820" s="65" t="n">
        <f aca="false">A819+1</f>
        <v>593</v>
      </c>
      <c r="B820" s="46" t="s">
        <v>174</v>
      </c>
      <c r="C820" s="66" t="s">
        <v>172</v>
      </c>
      <c r="D820" s="59" t="n">
        <v>60</v>
      </c>
      <c r="E820" s="49" t="n">
        <v>0.27</v>
      </c>
    </row>
    <row r="821" customFormat="false" ht="15" hidden="false" customHeight="false" outlineLevel="0" collapsed="false">
      <c r="A821" s="65" t="n">
        <f aca="false">A820+1</f>
        <v>594</v>
      </c>
      <c r="B821" s="46" t="s">
        <v>174</v>
      </c>
      <c r="C821" s="66" t="s">
        <v>172</v>
      </c>
      <c r="D821" s="59" t="n">
        <v>60</v>
      </c>
      <c r="E821" s="49" t="n">
        <f aca="false">1.97+0.29</f>
        <v>2.26</v>
      </c>
    </row>
    <row r="822" customFormat="false" ht="15" hidden="false" customHeight="false" outlineLevel="0" collapsed="false">
      <c r="A822" s="65" t="n">
        <f aca="false">A821+1</f>
        <v>595</v>
      </c>
      <c r="B822" s="66" t="s">
        <v>174</v>
      </c>
      <c r="C822" s="66" t="s">
        <v>172</v>
      </c>
      <c r="D822" s="63" t="n">
        <v>60</v>
      </c>
      <c r="E822" s="49" t="n">
        <f aca="false">2.92-0.553-0.547-0.958-0.327-0.112-0.017</f>
        <v>0.406</v>
      </c>
    </row>
    <row r="823" customFormat="false" ht="15" hidden="false" customHeight="false" outlineLevel="0" collapsed="false">
      <c r="A823" s="65" t="n">
        <f aca="false">A822+1</f>
        <v>596</v>
      </c>
      <c r="B823" s="66" t="s">
        <v>174</v>
      </c>
      <c r="C823" s="66" t="s">
        <v>172</v>
      </c>
      <c r="D823" s="63" t="n">
        <v>60</v>
      </c>
      <c r="E823" s="49" t="n">
        <v>0.725</v>
      </c>
    </row>
    <row r="824" customFormat="false" ht="15" hidden="false" customHeight="false" outlineLevel="0" collapsed="false">
      <c r="A824" s="65" t="n">
        <f aca="false">A823+1</f>
        <v>597</v>
      </c>
      <c r="B824" s="66" t="s">
        <v>174</v>
      </c>
      <c r="C824" s="66" t="s">
        <v>172</v>
      </c>
      <c r="D824" s="63" t="n">
        <v>65</v>
      </c>
      <c r="E824" s="49" t="n">
        <v>0.28</v>
      </c>
    </row>
    <row r="825" customFormat="false" ht="15" hidden="false" customHeight="false" outlineLevel="0" collapsed="false">
      <c r="A825" s="65" t="n">
        <f aca="false">A824+1</f>
        <v>598</v>
      </c>
      <c r="B825" s="66" t="s">
        <v>174</v>
      </c>
      <c r="C825" s="66" t="s">
        <v>172</v>
      </c>
      <c r="D825" s="63" t="n">
        <v>65</v>
      </c>
      <c r="E825" s="49" t="n">
        <v>0.74</v>
      </c>
    </row>
    <row r="826" customFormat="false" ht="15" hidden="false" customHeight="false" outlineLevel="0" collapsed="false">
      <c r="A826" s="65" t="n">
        <f aca="false">A825+1</f>
        <v>599</v>
      </c>
      <c r="B826" s="66" t="s">
        <v>174</v>
      </c>
      <c r="C826" s="66" t="s">
        <v>172</v>
      </c>
      <c r="D826" s="63" t="n">
        <v>70</v>
      </c>
      <c r="E826" s="49" t="n">
        <v>2.57</v>
      </c>
    </row>
    <row r="827" customFormat="false" ht="15" hidden="false" customHeight="false" outlineLevel="0" collapsed="false">
      <c r="A827" s="65" t="n">
        <f aca="false">A826+1</f>
        <v>600</v>
      </c>
      <c r="B827" s="66" t="s">
        <v>174</v>
      </c>
      <c r="C827" s="66" t="s">
        <v>172</v>
      </c>
      <c r="D827" s="63" t="n">
        <v>70</v>
      </c>
      <c r="E827" s="49" t="n">
        <v>1.89</v>
      </c>
    </row>
    <row r="828" customFormat="false" ht="15" hidden="false" customHeight="false" outlineLevel="0" collapsed="false">
      <c r="A828" s="65" t="n">
        <f aca="false">A827+1</f>
        <v>601</v>
      </c>
      <c r="B828" s="46" t="s">
        <v>174</v>
      </c>
      <c r="C828" s="66" t="s">
        <v>172</v>
      </c>
      <c r="D828" s="59" t="n">
        <v>70</v>
      </c>
      <c r="E828" s="49" t="n">
        <f aca="false">2.17-0.546-0.545-0.176</f>
        <v>0.903</v>
      </c>
    </row>
    <row r="829" customFormat="false" ht="15" hidden="false" customHeight="false" outlineLevel="0" collapsed="false">
      <c r="A829" s="65" t="n">
        <f aca="false">A828+1</f>
        <v>602</v>
      </c>
      <c r="B829" s="46" t="s">
        <v>174</v>
      </c>
      <c r="C829" s="66" t="s">
        <v>172</v>
      </c>
      <c r="D829" s="59" t="n">
        <v>70</v>
      </c>
      <c r="E829" s="49" t="n">
        <v>2.64</v>
      </c>
    </row>
    <row r="830" customFormat="false" ht="15" hidden="false" customHeight="false" outlineLevel="0" collapsed="false">
      <c r="A830" s="65" t="n">
        <f aca="false">A829+1</f>
        <v>603</v>
      </c>
      <c r="B830" s="66" t="s">
        <v>174</v>
      </c>
      <c r="C830" s="66" t="s">
        <v>172</v>
      </c>
      <c r="D830" s="63" t="n">
        <v>85</v>
      </c>
      <c r="E830" s="49" t="n">
        <f aca="false">1.61-0.481-0.18</f>
        <v>0.949</v>
      </c>
    </row>
    <row r="831" customFormat="false" ht="15" hidden="false" customHeight="false" outlineLevel="0" collapsed="false">
      <c r="A831" s="65" t="n">
        <f aca="false">A830+1</f>
        <v>604</v>
      </c>
      <c r="B831" s="66" t="s">
        <v>174</v>
      </c>
      <c r="C831" s="66" t="s">
        <v>172</v>
      </c>
      <c r="D831" s="63" t="n">
        <v>90</v>
      </c>
      <c r="E831" s="49" t="n">
        <f aca="false">3.38-0.58-0.29-0.236</f>
        <v>2.274</v>
      </c>
    </row>
    <row r="832" customFormat="false" ht="15" hidden="false" customHeight="false" outlineLevel="0" collapsed="false">
      <c r="A832" s="65" t="n">
        <f aca="false">A831+1</f>
        <v>605</v>
      </c>
      <c r="B832" s="66" t="s">
        <v>174</v>
      </c>
      <c r="C832" s="66" t="s">
        <v>172</v>
      </c>
      <c r="D832" s="63" t="n">
        <v>90</v>
      </c>
      <c r="E832" s="49" t="n">
        <v>3.37</v>
      </c>
    </row>
    <row r="833" customFormat="false" ht="15" hidden="false" customHeight="false" outlineLevel="0" collapsed="false">
      <c r="A833" s="65" t="n">
        <f aca="false">A832+1</f>
        <v>606</v>
      </c>
      <c r="B833" s="66" t="s">
        <v>174</v>
      </c>
      <c r="C833" s="66" t="s">
        <v>172</v>
      </c>
      <c r="D833" s="63" t="n">
        <v>90</v>
      </c>
      <c r="E833" s="49" t="n">
        <v>2.79</v>
      </c>
    </row>
    <row r="834" customFormat="false" ht="15" hidden="false" customHeight="false" outlineLevel="0" collapsed="false">
      <c r="A834" s="65" t="n">
        <f aca="false">A833+1</f>
        <v>607</v>
      </c>
      <c r="B834" s="66" t="s">
        <v>174</v>
      </c>
      <c r="C834" s="66" t="s">
        <v>172</v>
      </c>
      <c r="D834" s="63" t="n">
        <v>95</v>
      </c>
      <c r="E834" s="49" t="n">
        <f aca="false">1.67-0.293-0.288</f>
        <v>1.089</v>
      </c>
    </row>
    <row r="835" customFormat="false" ht="15" hidden="false" customHeight="false" outlineLevel="0" collapsed="false">
      <c r="A835" s="65" t="n">
        <f aca="false">A834+1</f>
        <v>608</v>
      </c>
      <c r="B835" s="46" t="s">
        <v>174</v>
      </c>
      <c r="C835" s="66" t="s">
        <v>172</v>
      </c>
      <c r="D835" s="63" t="n">
        <v>110</v>
      </c>
      <c r="E835" s="49" t="n">
        <f aca="false">2.57-1.15-0.387-1.04+3.06-0.008-1.915-0.385-0.391</f>
        <v>0.354</v>
      </c>
    </row>
    <row r="836" customFormat="false" ht="15" hidden="false" customHeight="false" outlineLevel="0" collapsed="false">
      <c r="A836" s="65" t="n">
        <f aca="false">A835+1</f>
        <v>609</v>
      </c>
      <c r="B836" s="46" t="s">
        <v>174</v>
      </c>
      <c r="C836" s="66" t="s">
        <v>172</v>
      </c>
      <c r="D836" s="63" t="n">
        <v>110</v>
      </c>
      <c r="E836" s="49" t="n">
        <v>3.19</v>
      </c>
    </row>
    <row r="837" customFormat="false" ht="15" hidden="false" customHeight="false" outlineLevel="0" collapsed="false">
      <c r="A837" s="65" t="n">
        <f aca="false">A836+1</f>
        <v>610</v>
      </c>
      <c r="B837" s="46" t="s">
        <v>174</v>
      </c>
      <c r="C837" s="66" t="s">
        <v>172</v>
      </c>
      <c r="D837" s="63" t="n">
        <v>130</v>
      </c>
      <c r="E837" s="49" t="n">
        <f aca="false">3.29+3.32-1.145-1.15</f>
        <v>4.315</v>
      </c>
    </row>
    <row r="838" customFormat="false" ht="15" hidden="false" customHeight="false" outlineLevel="0" collapsed="false">
      <c r="A838" s="65" t="n">
        <f aca="false">A837+1</f>
        <v>611</v>
      </c>
      <c r="B838" s="46" t="s">
        <v>174</v>
      </c>
      <c r="C838" s="66" t="s">
        <v>172</v>
      </c>
      <c r="D838" s="63" t="n">
        <v>160</v>
      </c>
      <c r="E838" s="49" t="n">
        <f aca="false">3.34+3.22</f>
        <v>6.56</v>
      </c>
    </row>
    <row r="839" s="50" customFormat="true" ht="15" hidden="false" customHeight="false" outlineLevel="0" collapsed="false">
      <c r="A839" s="65" t="n">
        <f aca="false">A838+1</f>
        <v>612</v>
      </c>
      <c r="B839" s="72" t="s">
        <v>174</v>
      </c>
      <c r="C839" s="66" t="s">
        <v>172</v>
      </c>
      <c r="D839" s="63" t="n">
        <v>160</v>
      </c>
      <c r="E839" s="67" t="n">
        <f aca="false">3.3-1.554</f>
        <v>1.746</v>
      </c>
    </row>
    <row r="840" customFormat="false" ht="15" hidden="false" customHeight="false" outlineLevel="0" collapsed="false">
      <c r="A840" s="65" t="n">
        <f aca="false">A839+1</f>
        <v>613</v>
      </c>
      <c r="B840" s="46" t="s">
        <v>174</v>
      </c>
      <c r="C840" s="66" t="s">
        <v>172</v>
      </c>
      <c r="D840" s="66" t="n">
        <v>170</v>
      </c>
      <c r="E840" s="49" t="n">
        <f aca="false">4.9-1.685</f>
        <v>3.215</v>
      </c>
    </row>
    <row r="841" s="50" customFormat="true" ht="15" hidden="false" customHeight="false" outlineLevel="0" collapsed="false">
      <c r="A841" s="65" t="n">
        <f aca="false">A840+1</f>
        <v>614</v>
      </c>
      <c r="B841" s="46" t="s">
        <v>174</v>
      </c>
      <c r="C841" s="66" t="s">
        <v>172</v>
      </c>
      <c r="D841" s="66" t="n">
        <v>170</v>
      </c>
      <c r="E841" s="49" t="n">
        <f aca="false">6.87-2.572-0.019-1.73-0.83</f>
        <v>1.719</v>
      </c>
    </row>
    <row r="842" customFormat="false" ht="15" hidden="false" customHeight="false" outlineLevel="0" collapsed="false">
      <c r="A842" s="65" t="n">
        <f aca="false">A841+1</f>
        <v>615</v>
      </c>
      <c r="B842" s="46" t="s">
        <v>174</v>
      </c>
      <c r="C842" s="66" t="s">
        <v>172</v>
      </c>
      <c r="D842" s="120" t="n">
        <v>230</v>
      </c>
      <c r="E842" s="45" t="n">
        <f aca="false">4.29-2.115-0.184-1.08</f>
        <v>0.911</v>
      </c>
    </row>
    <row r="843" customFormat="false" ht="15" hidden="false" customHeight="false" outlineLevel="0" collapsed="false">
      <c r="A843" s="65" t="n">
        <f aca="false">A842+1</f>
        <v>616</v>
      </c>
      <c r="B843" s="46" t="s">
        <v>174</v>
      </c>
      <c r="C843" s="66" t="s">
        <v>172</v>
      </c>
      <c r="D843" s="120" t="n">
        <v>240</v>
      </c>
      <c r="E843" s="45" t="n">
        <f aca="false">4.32-1.74</f>
        <v>2.58</v>
      </c>
    </row>
    <row r="844" customFormat="false" ht="15" hidden="false" customHeight="false" outlineLevel="0" collapsed="false">
      <c r="A844" s="65" t="n">
        <f aca="false">A843+1</f>
        <v>617</v>
      </c>
      <c r="B844" s="46" t="s">
        <v>174</v>
      </c>
      <c r="C844" s="66" t="s">
        <v>172</v>
      </c>
      <c r="D844" s="120" t="n">
        <v>280</v>
      </c>
      <c r="E844" s="45" t="n">
        <f aca="false">3.14-0.405-0.09-1.7</f>
        <v>0.945000000000001</v>
      </c>
    </row>
    <row r="845" customFormat="false" ht="15" hidden="false" customHeight="false" outlineLevel="0" collapsed="false">
      <c r="A845" s="65" t="n">
        <f aca="false">A844+1</f>
        <v>618</v>
      </c>
      <c r="B845" s="72" t="s">
        <v>174</v>
      </c>
      <c r="C845" s="66" t="s">
        <v>149</v>
      </c>
      <c r="D845" s="89" t="s">
        <v>175</v>
      </c>
      <c r="E845" s="90" t="n">
        <f aca="false">2-1.255+0.985-0.366-0.112-0.123-0.122</f>
        <v>1.007</v>
      </c>
    </row>
    <row r="846" customFormat="false" ht="15" hidden="false" customHeight="false" outlineLevel="0" collapsed="false">
      <c r="A846" s="65" t="n">
        <f aca="false">A845+1</f>
        <v>619</v>
      </c>
      <c r="B846" s="72" t="s">
        <v>174</v>
      </c>
      <c r="C846" s="66" t="s">
        <v>149</v>
      </c>
      <c r="D846" s="89" t="s">
        <v>176</v>
      </c>
      <c r="E846" s="90" t="n">
        <f aca="false">3.04-0.09-0.759-0.164</f>
        <v>2.027</v>
      </c>
    </row>
    <row r="847" customFormat="false" ht="15" hidden="false" customHeight="false" outlineLevel="0" collapsed="false">
      <c r="A847" s="65" t="n">
        <f aca="false">A846+1</f>
        <v>620</v>
      </c>
      <c r="B847" s="72" t="s">
        <v>174</v>
      </c>
      <c r="C847" s="66" t="s">
        <v>149</v>
      </c>
      <c r="D847" s="89" t="s">
        <v>177</v>
      </c>
      <c r="E847" s="90" t="n">
        <f aca="false">4.05-0.109-0.925-0.036</f>
        <v>2.98</v>
      </c>
    </row>
    <row r="848" customFormat="false" ht="15" hidden="false" customHeight="false" outlineLevel="0" collapsed="false">
      <c r="A848" s="65" t="n">
        <f aca="false">A847+1</f>
        <v>621</v>
      </c>
      <c r="B848" s="72" t="s">
        <v>174</v>
      </c>
      <c r="C848" s="66" t="s">
        <v>149</v>
      </c>
      <c r="D848" s="89" t="s">
        <v>178</v>
      </c>
      <c r="E848" s="90" t="n">
        <f aca="false">1.085-0.035-0.26</f>
        <v>0.79</v>
      </c>
    </row>
    <row r="849" customFormat="false" ht="15" hidden="false" customHeight="false" outlineLevel="0" collapsed="false">
      <c r="A849" s="65" t="n">
        <f aca="false">A848+1</f>
        <v>622</v>
      </c>
      <c r="B849" s="72" t="s">
        <v>179</v>
      </c>
      <c r="C849" s="66" t="s">
        <v>172</v>
      </c>
      <c r="D849" s="89" t="n">
        <v>90</v>
      </c>
      <c r="E849" s="90" t="n">
        <f aca="false">4.54-2</f>
        <v>2.54</v>
      </c>
    </row>
    <row r="850" customFormat="false" ht="15" hidden="false" customHeight="false" outlineLevel="0" collapsed="false">
      <c r="A850" s="65" t="n">
        <f aca="false">A849+1</f>
        <v>623</v>
      </c>
      <c r="B850" s="59" t="s">
        <v>179</v>
      </c>
      <c r="C850" s="66" t="s">
        <v>172</v>
      </c>
      <c r="D850" s="59" t="n">
        <v>150</v>
      </c>
      <c r="E850" s="49" t="n">
        <f aca="false">1.01-0.505</f>
        <v>0.505</v>
      </c>
    </row>
    <row r="851" customFormat="false" ht="15" hidden="false" customHeight="false" outlineLevel="0" collapsed="false">
      <c r="A851" s="65" t="n">
        <f aca="false">A850+1</f>
        <v>624</v>
      </c>
      <c r="B851" s="72" t="s">
        <v>180</v>
      </c>
      <c r="C851" s="66" t="s">
        <v>172</v>
      </c>
      <c r="D851" s="89" t="n">
        <v>70</v>
      </c>
      <c r="E851" s="90" t="n">
        <f aca="false">0.93-0.24-0.24-0.121</f>
        <v>0.329</v>
      </c>
    </row>
    <row r="852" customFormat="false" ht="15" hidden="false" customHeight="false" outlineLevel="0" collapsed="false">
      <c r="A852" s="65" t="n">
        <f aca="false">A851+1</f>
        <v>625</v>
      </c>
      <c r="B852" s="72" t="s">
        <v>181</v>
      </c>
      <c r="C852" s="66" t="s">
        <v>173</v>
      </c>
      <c r="D852" s="89" t="n">
        <v>30</v>
      </c>
      <c r="E852" s="90" t="n">
        <f aca="false">1.04-0.195-0.02-0.145-0.19-0.284-0.072-0.108</f>
        <v>0.026</v>
      </c>
    </row>
    <row r="853" customFormat="false" ht="15" hidden="false" customHeight="false" outlineLevel="0" collapsed="false">
      <c r="A853" s="65" t="n">
        <f aca="false">A852+1</f>
        <v>626</v>
      </c>
      <c r="B853" s="72" t="s">
        <v>181</v>
      </c>
      <c r="C853" s="66" t="s">
        <v>173</v>
      </c>
      <c r="D853" s="89" t="n">
        <v>30</v>
      </c>
      <c r="E853" s="90" t="n">
        <v>0.084</v>
      </c>
    </row>
    <row r="854" customFormat="false" ht="15" hidden="false" customHeight="false" outlineLevel="0" collapsed="false">
      <c r="A854" s="65" t="n">
        <f aca="false">A853+1</f>
        <v>627</v>
      </c>
      <c r="B854" s="72" t="s">
        <v>181</v>
      </c>
      <c r="C854" s="66" t="s">
        <v>182</v>
      </c>
      <c r="D854" s="89" t="n">
        <v>30</v>
      </c>
      <c r="E854" s="90" t="n">
        <f aca="false">1.042+0.162</f>
        <v>1.204</v>
      </c>
    </row>
    <row r="855" customFormat="false" ht="15" hidden="false" customHeight="false" outlineLevel="0" collapsed="false">
      <c r="A855" s="65" t="n">
        <f aca="false">A854+1</f>
        <v>628</v>
      </c>
      <c r="B855" s="66" t="s">
        <v>181</v>
      </c>
      <c r="C855" s="66" t="s">
        <v>172</v>
      </c>
      <c r="D855" s="66" t="n">
        <v>35</v>
      </c>
      <c r="E855" s="67" t="n">
        <v>0.41</v>
      </c>
    </row>
    <row r="856" customFormat="false" ht="15" hidden="false" customHeight="false" outlineLevel="0" collapsed="false">
      <c r="A856" s="65" t="n">
        <f aca="false">A855+1</f>
        <v>629</v>
      </c>
      <c r="B856" s="72" t="s">
        <v>181</v>
      </c>
      <c r="C856" s="66" t="s">
        <v>182</v>
      </c>
      <c r="D856" s="66" t="n">
        <v>35</v>
      </c>
      <c r="E856" s="67" t="n">
        <f aca="false">0.244+0.2+0.5</f>
        <v>0.944</v>
      </c>
    </row>
    <row r="857" customFormat="false" ht="15" hidden="false" customHeight="false" outlineLevel="0" collapsed="false">
      <c r="A857" s="65" t="n">
        <f aca="false">A856+1</f>
        <v>630</v>
      </c>
      <c r="B857" s="59" t="s">
        <v>181</v>
      </c>
      <c r="C857" s="66" t="s">
        <v>172</v>
      </c>
      <c r="D857" s="66" t="n">
        <v>40</v>
      </c>
      <c r="E857" s="67" t="n">
        <f aca="false">0.62-0.06+0.46</f>
        <v>1.02</v>
      </c>
    </row>
    <row r="858" customFormat="false" ht="15" hidden="false" customHeight="false" outlineLevel="0" collapsed="false">
      <c r="A858" s="65" t="n">
        <f aca="false">A857+1</f>
        <v>631</v>
      </c>
      <c r="B858" s="59" t="s">
        <v>181</v>
      </c>
      <c r="C858" s="66" t="s">
        <v>172</v>
      </c>
      <c r="D858" s="66" t="n">
        <v>45</v>
      </c>
      <c r="E858" s="67" t="n">
        <v>0.469</v>
      </c>
    </row>
    <row r="859" customFormat="false" ht="15" hidden="false" customHeight="false" outlineLevel="0" collapsed="false">
      <c r="A859" s="65" t="n">
        <f aca="false">A858+1</f>
        <v>632</v>
      </c>
      <c r="B859" s="59" t="s">
        <v>181</v>
      </c>
      <c r="C859" s="66" t="s">
        <v>172</v>
      </c>
      <c r="D859" s="66" t="n">
        <v>45</v>
      </c>
      <c r="E859" s="67" t="n">
        <f aca="false">0.12+0.525</f>
        <v>0.645</v>
      </c>
    </row>
    <row r="860" customFormat="false" ht="15" hidden="false" customHeight="false" outlineLevel="0" collapsed="false">
      <c r="A860" s="65" t="n">
        <f aca="false">A859+1</f>
        <v>633</v>
      </c>
      <c r="B860" s="59" t="s">
        <v>181</v>
      </c>
      <c r="C860" s="66" t="s">
        <v>172</v>
      </c>
      <c r="D860" s="66" t="n">
        <v>45</v>
      </c>
      <c r="E860" s="67" t="n">
        <v>3.98</v>
      </c>
    </row>
    <row r="861" customFormat="false" ht="15" hidden="false" customHeight="false" outlineLevel="0" collapsed="false">
      <c r="A861" s="65" t="n">
        <f aca="false">A860+1</f>
        <v>634</v>
      </c>
      <c r="B861" s="59" t="s">
        <v>181</v>
      </c>
      <c r="C861" s="66" t="s">
        <v>172</v>
      </c>
      <c r="D861" s="66" t="n">
        <v>50</v>
      </c>
      <c r="E861" s="67" t="n">
        <f aca="false">0.915+1.64</f>
        <v>2.555</v>
      </c>
    </row>
    <row r="862" customFormat="false" ht="15" hidden="false" customHeight="false" outlineLevel="0" collapsed="false">
      <c r="A862" s="65" t="n">
        <f aca="false">A861+1</f>
        <v>635</v>
      </c>
      <c r="B862" s="59" t="s">
        <v>181</v>
      </c>
      <c r="C862" s="66" t="s">
        <v>172</v>
      </c>
      <c r="D862" s="66" t="n">
        <v>70</v>
      </c>
      <c r="E862" s="67" t="n">
        <v>1.67</v>
      </c>
    </row>
    <row r="863" customFormat="false" ht="15" hidden="false" customHeight="false" outlineLevel="0" collapsed="false">
      <c r="A863" s="65" t="n">
        <f aca="false">A862+1</f>
        <v>636</v>
      </c>
      <c r="B863" s="59" t="s">
        <v>181</v>
      </c>
      <c r="C863" s="66" t="s">
        <v>172</v>
      </c>
      <c r="D863" s="66" t="n">
        <v>70</v>
      </c>
      <c r="E863" s="67" t="n">
        <v>2.7</v>
      </c>
    </row>
    <row r="864" customFormat="false" ht="15" hidden="false" customHeight="false" outlineLevel="0" collapsed="false">
      <c r="A864" s="65" t="n">
        <f aca="false">A863+1</f>
        <v>637</v>
      </c>
      <c r="B864" s="59" t="s">
        <v>181</v>
      </c>
      <c r="C864" s="66" t="s">
        <v>172</v>
      </c>
      <c r="D864" s="59" t="n">
        <v>75</v>
      </c>
      <c r="E864" s="67" t="n">
        <f aca="false">1.08-0.414-0.405-0.138</f>
        <v>0.123</v>
      </c>
    </row>
    <row r="865" customFormat="false" ht="15" hidden="false" customHeight="false" outlineLevel="0" collapsed="false">
      <c r="A865" s="65" t="n">
        <f aca="false">A864+1</f>
        <v>638</v>
      </c>
      <c r="B865" s="59" t="s">
        <v>181</v>
      </c>
      <c r="C865" s="66" t="s">
        <v>172</v>
      </c>
      <c r="D865" s="59" t="n">
        <v>80</v>
      </c>
      <c r="E865" s="49" t="n">
        <f aca="false">2.01-0.627-0.105</f>
        <v>1.278</v>
      </c>
    </row>
    <row r="866" customFormat="false" ht="15" hidden="false" customHeight="false" outlineLevel="0" collapsed="false">
      <c r="A866" s="65" t="n">
        <f aca="false">A865+1</f>
        <v>639</v>
      </c>
      <c r="B866" s="59" t="s">
        <v>181</v>
      </c>
      <c r="C866" s="66" t="s">
        <v>183</v>
      </c>
      <c r="D866" s="59" t="n">
        <v>80</v>
      </c>
      <c r="E866" s="49" t="n">
        <v>0.271</v>
      </c>
    </row>
    <row r="867" customFormat="false" ht="15" hidden="false" customHeight="false" outlineLevel="0" collapsed="false">
      <c r="A867" s="65" t="n">
        <f aca="false">A866+1</f>
        <v>640</v>
      </c>
      <c r="B867" s="59" t="s">
        <v>181</v>
      </c>
      <c r="C867" s="66" t="s">
        <v>172</v>
      </c>
      <c r="D867" s="59" t="n">
        <v>85</v>
      </c>
      <c r="E867" s="49" t="n">
        <f aca="false">0.691-0.025</f>
        <v>0.666</v>
      </c>
    </row>
    <row r="868" customFormat="false" ht="15" hidden="false" customHeight="false" outlineLevel="0" collapsed="false">
      <c r="A868" s="65" t="n">
        <f aca="false">A867+1</f>
        <v>641</v>
      </c>
      <c r="B868" s="59" t="s">
        <v>181</v>
      </c>
      <c r="C868" s="66" t="s">
        <v>172</v>
      </c>
      <c r="D868" s="59" t="n">
        <v>85</v>
      </c>
      <c r="E868" s="49" t="n">
        <v>2.45</v>
      </c>
    </row>
    <row r="869" customFormat="false" ht="15" hidden="false" customHeight="false" outlineLevel="0" collapsed="false">
      <c r="A869" s="65" t="n">
        <f aca="false">A868+1</f>
        <v>642</v>
      </c>
      <c r="B869" s="59" t="s">
        <v>181</v>
      </c>
      <c r="C869" s="66" t="s">
        <v>183</v>
      </c>
      <c r="D869" s="59" t="n">
        <v>90</v>
      </c>
      <c r="E869" s="49" t="n">
        <v>0.22</v>
      </c>
    </row>
    <row r="870" customFormat="false" ht="15" hidden="false" customHeight="false" outlineLevel="0" collapsed="false">
      <c r="A870" s="65" t="n">
        <f aca="false">A869+1</f>
        <v>643</v>
      </c>
      <c r="B870" s="59" t="s">
        <v>181</v>
      </c>
      <c r="C870" s="66" t="s">
        <v>183</v>
      </c>
      <c r="D870" s="59" t="n">
        <v>90</v>
      </c>
      <c r="E870" s="49" t="n">
        <v>0.643</v>
      </c>
    </row>
    <row r="871" customFormat="false" ht="15" hidden="false" customHeight="false" outlineLevel="0" collapsed="false">
      <c r="A871" s="65" t="n">
        <f aca="false">A870+1</f>
        <v>644</v>
      </c>
      <c r="B871" s="72" t="s">
        <v>181</v>
      </c>
      <c r="C871" s="66" t="s">
        <v>182</v>
      </c>
      <c r="D871" s="89" t="n">
        <v>90</v>
      </c>
      <c r="E871" s="90" t="n">
        <f aca="false">2.226-0.643-0.681-0.015-0.103</f>
        <v>0.784</v>
      </c>
    </row>
    <row r="872" customFormat="false" ht="15" hidden="false" customHeight="false" outlineLevel="0" collapsed="false">
      <c r="A872" s="65" t="n">
        <f aca="false">A871+1</f>
        <v>645</v>
      </c>
      <c r="B872" s="46" t="s">
        <v>181</v>
      </c>
      <c r="C872" s="66" t="s">
        <v>182</v>
      </c>
      <c r="D872" s="89" t="n">
        <v>90</v>
      </c>
      <c r="E872" s="90" t="n">
        <v>0.21</v>
      </c>
    </row>
    <row r="873" customFormat="false" ht="15" hidden="false" customHeight="false" outlineLevel="0" collapsed="false">
      <c r="A873" s="65" t="n">
        <f aca="false">A872+1</f>
        <v>646</v>
      </c>
      <c r="B873" s="72" t="s">
        <v>181</v>
      </c>
      <c r="C873" s="66" t="s">
        <v>173</v>
      </c>
      <c r="D873" s="89" t="n">
        <v>100</v>
      </c>
      <c r="E873" s="90" t="n">
        <v>3.29</v>
      </c>
    </row>
    <row r="874" customFormat="false" ht="15" hidden="false" customHeight="false" outlineLevel="0" collapsed="false">
      <c r="A874" s="65" t="n">
        <f aca="false">A873+1</f>
        <v>647</v>
      </c>
      <c r="B874" s="59" t="s">
        <v>181</v>
      </c>
      <c r="C874" s="66" t="s">
        <v>172</v>
      </c>
      <c r="D874" s="89" t="n">
        <v>100</v>
      </c>
      <c r="E874" s="90" t="n">
        <f aca="false">1</f>
        <v>1</v>
      </c>
    </row>
    <row r="875" customFormat="false" ht="15" hidden="false" customHeight="false" outlineLevel="0" collapsed="false">
      <c r="A875" s="65" t="n">
        <f aca="false">A874+1</f>
        <v>648</v>
      </c>
      <c r="B875" s="59" t="s">
        <v>181</v>
      </c>
      <c r="C875" s="66" t="s">
        <v>172</v>
      </c>
      <c r="D875" s="89" t="n">
        <v>100</v>
      </c>
      <c r="E875" s="90" t="n">
        <f aca="false">1.03-0.338-0.048-0.3-0.08</f>
        <v>0.264</v>
      </c>
    </row>
    <row r="876" customFormat="false" ht="15" hidden="false" customHeight="false" outlineLevel="0" collapsed="false">
      <c r="A876" s="65" t="n">
        <f aca="false">A875+1</f>
        <v>649</v>
      </c>
      <c r="B876" s="72" t="s">
        <v>181</v>
      </c>
      <c r="C876" s="66" t="s">
        <v>173</v>
      </c>
      <c r="D876" s="89" t="n">
        <v>110</v>
      </c>
      <c r="E876" s="90" t="n">
        <f aca="false">2.035-0.357</f>
        <v>1.678</v>
      </c>
    </row>
    <row r="877" customFormat="false" ht="15" hidden="false" customHeight="false" outlineLevel="0" collapsed="false">
      <c r="A877" s="65" t="n">
        <f aca="false">A876+1</f>
        <v>650</v>
      </c>
      <c r="B877" s="72" t="s">
        <v>181</v>
      </c>
      <c r="C877" s="66" t="s">
        <v>172</v>
      </c>
      <c r="D877" s="63" t="n">
        <v>120</v>
      </c>
      <c r="E877" s="67" t="n">
        <f aca="false">1.96-0.521-0.045-0.437-0.046</f>
        <v>0.911</v>
      </c>
    </row>
    <row r="878" customFormat="false" ht="15" hidden="false" customHeight="false" outlineLevel="0" collapsed="false">
      <c r="A878" s="65" t="n">
        <f aca="false">A877+1</f>
        <v>651</v>
      </c>
      <c r="B878" s="72" t="s">
        <v>181</v>
      </c>
      <c r="C878" s="66" t="s">
        <v>173</v>
      </c>
      <c r="D878" s="63" t="n">
        <v>120</v>
      </c>
      <c r="E878" s="67" t="n">
        <v>0.63</v>
      </c>
    </row>
    <row r="879" customFormat="false" ht="15" hidden="false" customHeight="false" outlineLevel="0" collapsed="false">
      <c r="A879" s="65" t="n">
        <f aca="false">A878+1</f>
        <v>652</v>
      </c>
      <c r="B879" s="72" t="s">
        <v>181</v>
      </c>
      <c r="C879" s="66" t="s">
        <v>173</v>
      </c>
      <c r="D879" s="63" t="n">
        <v>120</v>
      </c>
      <c r="E879" s="67" t="n">
        <v>3.865</v>
      </c>
    </row>
    <row r="880" customFormat="false" ht="15" hidden="false" customHeight="false" outlineLevel="0" collapsed="false">
      <c r="A880" s="65" t="n">
        <f aca="false">A879+1</f>
        <v>653</v>
      </c>
      <c r="B880" s="72" t="s">
        <v>181</v>
      </c>
      <c r="C880" s="66" t="s">
        <v>173</v>
      </c>
      <c r="D880" s="63" t="n">
        <v>120</v>
      </c>
      <c r="E880" s="67" t="n">
        <v>0.64</v>
      </c>
    </row>
    <row r="881" customFormat="false" ht="15" hidden="false" customHeight="false" outlineLevel="0" collapsed="false">
      <c r="A881" s="65" t="n">
        <f aca="false">A880+1</f>
        <v>654</v>
      </c>
      <c r="B881" s="72" t="s">
        <v>181</v>
      </c>
      <c r="C881" s="66" t="s">
        <v>173</v>
      </c>
      <c r="D881" s="63" t="n">
        <v>130</v>
      </c>
      <c r="E881" s="67" t="n">
        <f aca="false">2.18-0.158-0.431-0.205</f>
        <v>1.386</v>
      </c>
    </row>
    <row r="882" customFormat="false" ht="15" hidden="false" customHeight="false" outlineLevel="0" collapsed="false">
      <c r="A882" s="65" t="n">
        <f aca="false">A881+1</f>
        <v>655</v>
      </c>
      <c r="B882" s="72" t="s">
        <v>181</v>
      </c>
      <c r="C882" s="66" t="s">
        <v>172</v>
      </c>
      <c r="D882" s="121" t="n">
        <v>140</v>
      </c>
      <c r="E882" s="97" t="n">
        <v>0.92</v>
      </c>
    </row>
    <row r="883" customFormat="false" ht="15" hidden="false" customHeight="false" outlineLevel="0" collapsed="false">
      <c r="A883" s="65" t="n">
        <f aca="false">A882+1</f>
        <v>656</v>
      </c>
      <c r="B883" s="99" t="s">
        <v>181</v>
      </c>
      <c r="C883" s="81" t="s">
        <v>173</v>
      </c>
      <c r="D883" s="121" t="n">
        <v>140</v>
      </c>
      <c r="E883" s="97" t="n">
        <f aca="false">1.855</f>
        <v>1.855</v>
      </c>
    </row>
    <row r="884" customFormat="false" ht="15" hidden="false" customHeight="false" outlineLevel="0" collapsed="false">
      <c r="A884" s="65" t="n">
        <f aca="false">A883+1</f>
        <v>657</v>
      </c>
      <c r="B884" s="99" t="s">
        <v>181</v>
      </c>
      <c r="C884" s="81" t="s">
        <v>173</v>
      </c>
      <c r="D884" s="121" t="n">
        <v>150</v>
      </c>
      <c r="E884" s="97" t="n">
        <v>4.76</v>
      </c>
    </row>
    <row r="885" customFormat="false" ht="15" hidden="false" customHeight="false" outlineLevel="0" collapsed="false">
      <c r="A885" s="65" t="n">
        <f aca="false">A884+1</f>
        <v>658</v>
      </c>
      <c r="B885" s="99" t="s">
        <v>181</v>
      </c>
      <c r="C885" s="81" t="s">
        <v>184</v>
      </c>
      <c r="D885" s="121" t="n">
        <v>205</v>
      </c>
      <c r="E885" s="97" t="n">
        <f aca="false">3.38</f>
        <v>3.38</v>
      </c>
    </row>
    <row r="886" customFormat="false" ht="15" hidden="false" customHeight="false" outlineLevel="0" collapsed="false">
      <c r="A886" s="65" t="n">
        <f aca="false">A885+1</f>
        <v>659</v>
      </c>
      <c r="B886" s="99" t="s">
        <v>181</v>
      </c>
      <c r="C886" s="81" t="s">
        <v>184</v>
      </c>
      <c r="D886" s="121" t="n">
        <v>205</v>
      </c>
      <c r="E886" s="97" t="n">
        <f aca="false">1.14-0.246</f>
        <v>0.894</v>
      </c>
    </row>
    <row r="887" customFormat="false" ht="15" hidden="false" customHeight="false" outlineLevel="0" collapsed="false">
      <c r="A887" s="65" t="n">
        <f aca="false">A886+1</f>
        <v>660</v>
      </c>
      <c r="B887" s="72" t="s">
        <v>185</v>
      </c>
      <c r="C887" s="66" t="s">
        <v>172</v>
      </c>
      <c r="D887" s="63" t="n">
        <v>25</v>
      </c>
      <c r="E887" s="67" t="n">
        <f aca="false">0.52-0.1-0.023</f>
        <v>0.397</v>
      </c>
    </row>
    <row r="888" customFormat="false" ht="15" hidden="false" customHeight="false" outlineLevel="0" collapsed="false">
      <c r="A888" s="65" t="n">
        <f aca="false">A887+1</f>
        <v>661</v>
      </c>
      <c r="B888" s="72" t="s">
        <v>185</v>
      </c>
      <c r="C888" s="66" t="s">
        <v>172</v>
      </c>
      <c r="D888" s="63" t="n">
        <v>30</v>
      </c>
      <c r="E888" s="67" t="n">
        <f aca="false">0.5-0.159</f>
        <v>0.341</v>
      </c>
    </row>
    <row r="889" customFormat="false" ht="15.75" hidden="false" customHeight="false" outlineLevel="0" collapsed="false">
      <c r="A889" s="65" t="n">
        <f aca="false">A888+1</f>
        <v>662</v>
      </c>
      <c r="B889" s="72" t="s">
        <v>185</v>
      </c>
      <c r="C889" s="66" t="s">
        <v>172</v>
      </c>
      <c r="D889" s="63" t="n">
        <v>35</v>
      </c>
      <c r="E889" s="67" t="n">
        <v>0.66</v>
      </c>
    </row>
    <row r="890" customFormat="false" ht="15.75" hidden="false" customHeight="true" outlineLevel="0" collapsed="false">
      <c r="A890" s="122" t="s">
        <v>186</v>
      </c>
      <c r="B890" s="122"/>
      <c r="C890" s="52"/>
      <c r="D890" s="52"/>
      <c r="E890" s="86"/>
    </row>
    <row r="891" customFormat="false" ht="15" hidden="false" customHeight="false" outlineLevel="0" collapsed="false">
      <c r="A891" s="65" t="n">
        <v>1</v>
      </c>
      <c r="B891" s="89" t="s">
        <v>187</v>
      </c>
      <c r="C891" s="54" t="s">
        <v>188</v>
      </c>
      <c r="D891" s="104" t="n">
        <v>10</v>
      </c>
      <c r="E891" s="117" t="n">
        <f aca="false">0.26-0.015-0.015-0.015-0.016-0.05-0.015</f>
        <v>0.134</v>
      </c>
    </row>
    <row r="892" customFormat="false" ht="15" hidden="false" customHeight="false" outlineLevel="0" collapsed="false">
      <c r="A892" s="65" t="n">
        <f aca="false">A891+1</f>
        <v>2</v>
      </c>
      <c r="B892" s="89" t="s">
        <v>187</v>
      </c>
      <c r="C892" s="54" t="s">
        <v>188</v>
      </c>
      <c r="D892" s="104" t="n">
        <v>16</v>
      </c>
      <c r="E892" s="117" t="n">
        <f aca="false">0.83-0.16</f>
        <v>0.67</v>
      </c>
    </row>
    <row r="893" customFormat="false" ht="15" hidden="false" customHeight="false" outlineLevel="0" collapsed="false">
      <c r="A893" s="65" t="n">
        <f aca="false">A892+1</f>
        <v>3</v>
      </c>
      <c r="B893" s="89" t="s">
        <v>187</v>
      </c>
      <c r="C893" s="54" t="s">
        <v>188</v>
      </c>
      <c r="D893" s="104" t="n">
        <v>16</v>
      </c>
      <c r="E893" s="117" t="n">
        <v>0.45</v>
      </c>
    </row>
    <row r="894" customFormat="false" ht="15" hidden="false" customHeight="false" outlineLevel="0" collapsed="false">
      <c r="A894" s="65" t="n">
        <f aca="false">A893+1</f>
        <v>4</v>
      </c>
      <c r="B894" s="89" t="s">
        <v>187</v>
      </c>
      <c r="C894" s="54" t="s">
        <v>188</v>
      </c>
      <c r="D894" s="104" t="n">
        <v>16</v>
      </c>
      <c r="E894" s="117" t="n">
        <v>0.262</v>
      </c>
    </row>
    <row r="895" customFormat="false" ht="15" hidden="false" customHeight="false" outlineLevel="0" collapsed="false">
      <c r="A895" s="65" t="n">
        <f aca="false">A894+1</f>
        <v>5</v>
      </c>
      <c r="B895" s="89" t="s">
        <v>187</v>
      </c>
      <c r="C895" s="54" t="s">
        <v>188</v>
      </c>
      <c r="D895" s="89" t="n">
        <v>16</v>
      </c>
      <c r="E895" s="90" t="n">
        <f aca="false">3.54-0.299-0.0075-0.015-0.055-0.047-0.011-0.103-0.022-1.001-1.005-0.008-0.101-0.015-0.037-0.056-0.101-0.008-0.049-0.053-0.054-0.031</f>
        <v>0.4615</v>
      </c>
    </row>
    <row r="896" customFormat="false" ht="15" hidden="false" customHeight="false" outlineLevel="0" collapsed="false">
      <c r="A896" s="105" t="n">
        <f aca="false">A895+1</f>
        <v>6</v>
      </c>
      <c r="B896" s="89" t="s">
        <v>187</v>
      </c>
      <c r="C896" s="54" t="s">
        <v>188</v>
      </c>
      <c r="D896" s="89" t="n">
        <v>18</v>
      </c>
      <c r="E896" s="90" t="n">
        <f aca="false">3.89-1.515-0.027</f>
        <v>2.348</v>
      </c>
    </row>
    <row r="897" customFormat="false" ht="15.75" hidden="false" customHeight="false" outlineLevel="0" collapsed="false">
      <c r="A897" s="105" t="n">
        <f aca="false">A896+1</f>
        <v>7</v>
      </c>
      <c r="B897" s="61" t="s">
        <v>187</v>
      </c>
      <c r="C897" s="54" t="s">
        <v>188</v>
      </c>
      <c r="D897" s="59" t="n">
        <v>20</v>
      </c>
      <c r="E897" s="60" t="n">
        <f aca="false">3.04-0.102</f>
        <v>2.938</v>
      </c>
    </row>
    <row r="898" customFormat="false" ht="15" hidden="false" customHeight="false" outlineLevel="0" collapsed="false">
      <c r="A898" s="105" t="n">
        <f aca="false">A897+1</f>
        <v>8</v>
      </c>
      <c r="B898" s="89" t="s">
        <v>187</v>
      </c>
      <c r="C898" s="54" t="s">
        <v>188</v>
      </c>
      <c r="D898" s="89" t="n">
        <v>21</v>
      </c>
      <c r="E898" s="90" t="n">
        <f aca="false">3.24-0.148-0.032-0.053-0.127-0.065-0.106-0.075</f>
        <v>2.634</v>
      </c>
    </row>
    <row r="899" customFormat="false" ht="15" hidden="false" customHeight="false" outlineLevel="0" collapsed="false">
      <c r="A899" s="105" t="n">
        <f aca="false">A898+1</f>
        <v>9</v>
      </c>
      <c r="B899" s="89" t="s">
        <v>187</v>
      </c>
      <c r="C899" s="54" t="s">
        <v>188</v>
      </c>
      <c r="D899" s="104" t="n">
        <v>25</v>
      </c>
      <c r="E899" s="117" t="n">
        <f aca="false">1.01-0.098-0.498-0.08+0.225+1.775</f>
        <v>2.334</v>
      </c>
    </row>
    <row r="900" customFormat="false" ht="15" hidden="false" customHeight="false" outlineLevel="0" collapsed="false">
      <c r="A900" s="105" t="n">
        <f aca="false">A899+1</f>
        <v>10</v>
      </c>
      <c r="B900" s="89" t="s">
        <v>187</v>
      </c>
      <c r="C900" s="54" t="s">
        <v>188</v>
      </c>
      <c r="D900" s="104" t="n">
        <v>30</v>
      </c>
      <c r="E900" s="117" t="n">
        <f aca="false">2.905-0.054-0.022-0.073-0.505</f>
        <v>2.251</v>
      </c>
    </row>
    <row r="901" customFormat="false" ht="15" hidden="false" customHeight="false" outlineLevel="0" collapsed="false">
      <c r="A901" s="105" t="n">
        <f aca="false">A900+1</f>
        <v>11</v>
      </c>
      <c r="B901" s="89" t="s">
        <v>187</v>
      </c>
      <c r="C901" s="54" t="s">
        <v>188</v>
      </c>
      <c r="D901" s="104" t="n">
        <v>30</v>
      </c>
      <c r="E901" s="117" t="n">
        <v>0.14</v>
      </c>
    </row>
    <row r="902" customFormat="false" ht="15" hidden="false" customHeight="false" outlineLevel="0" collapsed="false">
      <c r="A902" s="105" t="n">
        <f aca="false">A901+1</f>
        <v>12</v>
      </c>
      <c r="B902" s="89" t="s">
        <v>187</v>
      </c>
      <c r="C902" s="54" t="s">
        <v>188</v>
      </c>
      <c r="D902" s="104" t="n">
        <v>35</v>
      </c>
      <c r="E902" s="117" t="n">
        <f aca="false">1.36-0.099-0.057-0.193-0.03</f>
        <v>0.981</v>
      </c>
    </row>
    <row r="903" s="50" customFormat="true" ht="15" hidden="false" customHeight="false" outlineLevel="0" collapsed="false">
      <c r="A903" s="105" t="n">
        <f aca="false">A902+1</f>
        <v>13</v>
      </c>
      <c r="B903" s="89" t="s">
        <v>187</v>
      </c>
      <c r="C903" s="54" t="s">
        <v>188</v>
      </c>
      <c r="D903" s="104" t="n">
        <v>40</v>
      </c>
      <c r="E903" s="49" t="n">
        <f aca="false">1.26-0.189</f>
        <v>1.071</v>
      </c>
    </row>
    <row r="904" customFormat="false" ht="15" hidden="false" customHeight="false" outlineLevel="0" collapsed="false">
      <c r="A904" s="105" t="n">
        <f aca="false">A903+1</f>
        <v>14</v>
      </c>
      <c r="B904" s="89" t="s">
        <v>187</v>
      </c>
      <c r="C904" s="54" t="s">
        <v>188</v>
      </c>
      <c r="D904" s="89" t="n">
        <v>52</v>
      </c>
      <c r="E904" s="90" t="n">
        <f aca="false">1.02-0.3-0.118</f>
        <v>0.602</v>
      </c>
    </row>
    <row r="905" customFormat="false" ht="15" hidden="false" customHeight="false" outlineLevel="0" collapsed="false">
      <c r="A905" s="105" t="n">
        <f aca="false">A904+1</f>
        <v>15</v>
      </c>
      <c r="B905" s="89" t="s">
        <v>187</v>
      </c>
      <c r="C905" s="54" t="s">
        <v>188</v>
      </c>
      <c r="D905" s="89" t="n">
        <v>56</v>
      </c>
      <c r="E905" s="90" t="n">
        <v>2.9</v>
      </c>
    </row>
    <row r="906" customFormat="false" ht="15" hidden="false" customHeight="false" outlineLevel="0" collapsed="false">
      <c r="A906" s="105" t="n">
        <f aca="false">A905+1</f>
        <v>16</v>
      </c>
      <c r="B906" s="89" t="s">
        <v>187</v>
      </c>
      <c r="C906" s="54" t="s">
        <v>188</v>
      </c>
      <c r="D906" s="89" t="n">
        <v>65</v>
      </c>
      <c r="E906" s="90" t="n">
        <f aca="false">2.75-1.99-0.106</f>
        <v>0.654</v>
      </c>
    </row>
    <row r="907" customFormat="false" ht="15" hidden="false" customHeight="false" outlineLevel="0" collapsed="false">
      <c r="A907" s="105" t="n">
        <f aca="false">A906+1</f>
        <v>17</v>
      </c>
      <c r="B907" s="89" t="s">
        <v>187</v>
      </c>
      <c r="C907" s="54" t="s">
        <v>188</v>
      </c>
      <c r="D907" s="89" t="n">
        <v>70</v>
      </c>
      <c r="E907" s="90" t="n">
        <f aca="false">1.53-0.47-0.471-0.3</f>
        <v>0.289</v>
      </c>
    </row>
    <row r="908" customFormat="false" ht="15" hidden="false" customHeight="false" outlineLevel="0" collapsed="false">
      <c r="A908" s="105" t="n">
        <f aca="false">A907+1</f>
        <v>18</v>
      </c>
      <c r="B908" s="89" t="s">
        <v>187</v>
      </c>
      <c r="C908" s="54" t="s">
        <v>188</v>
      </c>
      <c r="D908" s="89" t="n">
        <v>90</v>
      </c>
      <c r="E908" s="90" t="n">
        <f aca="false">6.21-2.105-2.035-0.946-0.222</f>
        <v>0.902</v>
      </c>
    </row>
    <row r="909" customFormat="false" ht="15" hidden="false" customHeight="false" outlineLevel="0" collapsed="false">
      <c r="A909" s="105" t="n">
        <f aca="false">A908+1</f>
        <v>19</v>
      </c>
      <c r="B909" s="89" t="s">
        <v>187</v>
      </c>
      <c r="C909" s="54" t="s">
        <v>189</v>
      </c>
      <c r="D909" s="89" t="n">
        <v>90</v>
      </c>
      <c r="E909" s="90" t="n">
        <f aca="false">4.4-3.9</f>
        <v>0.5</v>
      </c>
    </row>
    <row r="910" customFormat="false" ht="15" hidden="false" customHeight="false" outlineLevel="0" collapsed="false">
      <c r="A910" s="105" t="n">
        <f aca="false">A909+1</f>
        <v>20</v>
      </c>
      <c r="B910" s="89" t="s">
        <v>187</v>
      </c>
      <c r="C910" s="54" t="s">
        <v>188</v>
      </c>
      <c r="D910" s="89" t="n">
        <v>110</v>
      </c>
      <c r="E910" s="90" t="n">
        <f aca="false">2.075-0.348-0.693-0.151-0.332-0.15</f>
        <v>0.401</v>
      </c>
    </row>
    <row r="911" customFormat="false" ht="15" hidden="false" customHeight="false" outlineLevel="0" collapsed="false">
      <c r="A911" s="105" t="n">
        <f aca="false">A910+1</f>
        <v>21</v>
      </c>
      <c r="B911" s="89" t="s">
        <v>187</v>
      </c>
      <c r="C911" s="54" t="s">
        <v>188</v>
      </c>
      <c r="D911" s="89" t="n">
        <v>120</v>
      </c>
      <c r="E911" s="90" t="n">
        <f aca="false">2.45-1.5</f>
        <v>0.95</v>
      </c>
    </row>
    <row r="912" customFormat="false" ht="15" hidden="false" customHeight="false" outlineLevel="0" collapsed="false">
      <c r="A912" s="105" t="n">
        <f aca="false">A911+1</f>
        <v>22</v>
      </c>
      <c r="B912" s="89" t="s">
        <v>187</v>
      </c>
      <c r="C912" s="54" t="s">
        <v>189</v>
      </c>
      <c r="D912" s="89" t="n">
        <v>120</v>
      </c>
      <c r="E912" s="90" t="n">
        <f aca="false">4.48-0.9-1.38-1.7</f>
        <v>0.500000000000001</v>
      </c>
    </row>
    <row r="913" customFormat="false" ht="15" hidden="false" customHeight="false" outlineLevel="0" collapsed="false">
      <c r="A913" s="105" t="n">
        <f aca="false">A912+1</f>
        <v>23</v>
      </c>
      <c r="B913" s="89" t="s">
        <v>187</v>
      </c>
      <c r="C913" s="54" t="s">
        <v>188</v>
      </c>
      <c r="D913" s="89" t="n">
        <v>130</v>
      </c>
      <c r="E913" s="90" t="n">
        <f aca="false">4.69-1.032-2.11-0.519-0.518</f>
        <v>0.511</v>
      </c>
    </row>
    <row r="914" customFormat="false" ht="15" hidden="false" customHeight="false" outlineLevel="0" collapsed="false">
      <c r="A914" s="105" t="n">
        <f aca="false">A913+1</f>
        <v>24</v>
      </c>
      <c r="B914" s="89" t="s">
        <v>187</v>
      </c>
      <c r="C914" s="54" t="s">
        <v>188</v>
      </c>
      <c r="D914" s="89" t="n">
        <v>140</v>
      </c>
      <c r="E914" s="90" t="n">
        <v>2.845</v>
      </c>
    </row>
    <row r="915" customFormat="false" ht="15" hidden="false" customHeight="false" outlineLevel="0" collapsed="false">
      <c r="A915" s="105" t="n">
        <f aca="false">A914+1</f>
        <v>25</v>
      </c>
      <c r="B915" s="89" t="s">
        <v>187</v>
      </c>
      <c r="C915" s="54" t="s">
        <v>188</v>
      </c>
      <c r="D915" s="89" t="n">
        <v>170</v>
      </c>
      <c r="E915" s="90" t="n">
        <f aca="false">3.36-0.864-0.18+0.865</f>
        <v>3.181</v>
      </c>
    </row>
    <row r="916" customFormat="false" ht="15" hidden="false" customHeight="false" outlineLevel="0" collapsed="false">
      <c r="A916" s="105" t="n">
        <f aca="false">A915+1</f>
        <v>26</v>
      </c>
      <c r="B916" s="89" t="s">
        <v>187</v>
      </c>
      <c r="C916" s="54" t="s">
        <v>188</v>
      </c>
      <c r="D916" s="59" t="n">
        <v>170</v>
      </c>
      <c r="E916" s="49" t="n">
        <f aca="false">4.82-1.685</f>
        <v>3.135</v>
      </c>
    </row>
    <row r="917" customFormat="false" ht="15" hidden="false" customHeight="false" outlineLevel="0" collapsed="false">
      <c r="A917" s="105" t="n">
        <f aca="false">A916+1</f>
        <v>27</v>
      </c>
      <c r="B917" s="89" t="s">
        <v>187</v>
      </c>
      <c r="C917" s="54" t="s">
        <v>188</v>
      </c>
      <c r="D917" s="59" t="n">
        <v>180</v>
      </c>
      <c r="E917" s="49" t="n">
        <v>3.88</v>
      </c>
    </row>
    <row r="918" customFormat="false" ht="15" hidden="false" customHeight="false" outlineLevel="0" collapsed="false">
      <c r="A918" s="105" t="n">
        <f aca="false">A917+1</f>
        <v>28</v>
      </c>
      <c r="B918" s="89" t="s">
        <v>187</v>
      </c>
      <c r="C918" s="54" t="s">
        <v>189</v>
      </c>
      <c r="D918" s="59" t="n">
        <v>190</v>
      </c>
      <c r="E918" s="49" t="n">
        <v>3.38</v>
      </c>
    </row>
    <row r="919" customFormat="false" ht="15" hidden="false" customHeight="false" outlineLevel="0" collapsed="false">
      <c r="A919" s="105" t="n">
        <f aca="false">A918+1</f>
        <v>29</v>
      </c>
      <c r="B919" s="89" t="s">
        <v>187</v>
      </c>
      <c r="C919" s="54" t="s">
        <v>188</v>
      </c>
      <c r="D919" s="89" t="n">
        <v>200</v>
      </c>
      <c r="E919" s="90" t="n">
        <f aca="false">4.38-0.201-0.5</f>
        <v>3.679</v>
      </c>
    </row>
    <row r="920" customFormat="false" ht="15.75" hidden="false" customHeight="true" outlineLevel="0" collapsed="false">
      <c r="A920" s="123" t="s">
        <v>190</v>
      </c>
      <c r="B920" s="123"/>
      <c r="C920" s="124"/>
      <c r="D920" s="125"/>
      <c r="E920" s="126"/>
    </row>
    <row r="921" customFormat="false" ht="15" hidden="false" customHeight="false" outlineLevel="0" collapsed="false">
      <c r="A921" s="105" t="n">
        <v>1</v>
      </c>
      <c r="B921" s="43" t="s">
        <v>191</v>
      </c>
      <c r="C921" s="79"/>
      <c r="D921" s="79" t="n">
        <v>60</v>
      </c>
      <c r="E921" s="95" t="n">
        <f aca="false">0.81-0.09-0.605</f>
        <v>0.115</v>
      </c>
    </row>
    <row r="922" customFormat="false" ht="15" hidden="false" customHeight="false" outlineLevel="0" collapsed="false">
      <c r="A922" s="105" t="n">
        <f aca="false">A921+1</f>
        <v>2</v>
      </c>
      <c r="B922" s="43" t="s">
        <v>192</v>
      </c>
      <c r="C922" s="127" t="s">
        <v>193</v>
      </c>
      <c r="D922" s="79" t="s">
        <v>50</v>
      </c>
      <c r="E922" s="95" t="n">
        <f aca="false">0.345</f>
        <v>0.345</v>
      </c>
    </row>
    <row r="923" customFormat="false" ht="15" hidden="false" customHeight="false" outlineLevel="0" collapsed="false">
      <c r="A923" s="105" t="n">
        <f aca="false">A922+1</f>
        <v>3</v>
      </c>
      <c r="B923" s="46" t="s">
        <v>192</v>
      </c>
      <c r="C923" s="128" t="s">
        <v>193</v>
      </c>
      <c r="D923" s="66" t="s">
        <v>51</v>
      </c>
      <c r="E923" s="67" t="n">
        <f aca="false">0.55-0.192</f>
        <v>0.358</v>
      </c>
    </row>
    <row r="924" s="50" customFormat="true" ht="15" hidden="false" customHeight="false" outlineLevel="0" collapsed="false">
      <c r="A924" s="105" t="n">
        <f aca="false">A923+1</f>
        <v>4</v>
      </c>
      <c r="B924" s="129" t="s">
        <v>194</v>
      </c>
      <c r="C924" s="128" t="s">
        <v>193</v>
      </c>
      <c r="D924" s="59" t="s">
        <v>195</v>
      </c>
      <c r="E924" s="49" t="n">
        <f aca="false">0.078+0.502-0.257</f>
        <v>0.323</v>
      </c>
    </row>
    <row r="925" customFormat="false" ht="15" hidden="false" customHeight="false" outlineLevel="0" collapsed="false">
      <c r="A925" s="105" t="n">
        <f aca="false">A924+1</f>
        <v>5</v>
      </c>
      <c r="B925" s="43" t="s">
        <v>196</v>
      </c>
      <c r="C925" s="79" t="s">
        <v>197</v>
      </c>
      <c r="D925" s="79" t="n">
        <v>10</v>
      </c>
      <c r="E925" s="95" t="n">
        <f aca="false">1.04-0.3-0.002-0.499-0.03</f>
        <v>0.209</v>
      </c>
    </row>
    <row r="926" customFormat="false" ht="15.75" hidden="false" customHeight="false" outlineLevel="0" collapsed="false">
      <c r="A926" s="105" t="n">
        <f aca="false">A925+1</f>
        <v>6</v>
      </c>
      <c r="B926" s="61" t="s">
        <v>196</v>
      </c>
      <c r="C926" s="66" t="s">
        <v>197</v>
      </c>
      <c r="D926" s="63" t="n">
        <v>12</v>
      </c>
      <c r="E926" s="49" t="n">
        <f aca="false">0.4-0.079</f>
        <v>0.321</v>
      </c>
    </row>
    <row r="927" customFormat="false" ht="15" hidden="false" customHeight="false" outlineLevel="0" collapsed="false">
      <c r="A927" s="65" t="n">
        <f aca="false">A926+1</f>
        <v>7</v>
      </c>
      <c r="B927" s="46" t="s">
        <v>196</v>
      </c>
      <c r="C927" s="66" t="s">
        <v>197</v>
      </c>
      <c r="D927" s="79" t="n">
        <v>14</v>
      </c>
      <c r="E927" s="95" t="n">
        <f aca="false">0.52-0.266</f>
        <v>0.254</v>
      </c>
    </row>
    <row r="928" customFormat="false" ht="15" hidden="false" customHeight="false" outlineLevel="0" collapsed="false">
      <c r="A928" s="105" t="n">
        <f aca="false">A927+1</f>
        <v>8</v>
      </c>
      <c r="B928" s="46" t="s">
        <v>196</v>
      </c>
      <c r="C928" s="66" t="s">
        <v>197</v>
      </c>
      <c r="D928" s="79" t="n">
        <v>16</v>
      </c>
      <c r="E928" s="95" t="n">
        <f aca="false">0.38-0.264-0.014</f>
        <v>0.102</v>
      </c>
    </row>
    <row r="929" customFormat="false" ht="15" hidden="false" customHeight="false" outlineLevel="0" collapsed="false">
      <c r="A929" s="105" t="n">
        <f aca="false">A928+1</f>
        <v>9</v>
      </c>
      <c r="B929" s="46" t="s">
        <v>196</v>
      </c>
      <c r="C929" s="66" t="s">
        <v>197</v>
      </c>
      <c r="D929" s="79" t="n">
        <v>16</v>
      </c>
      <c r="E929" s="95" t="n">
        <v>0.83</v>
      </c>
    </row>
    <row r="930" customFormat="false" ht="15" hidden="false" customHeight="false" outlineLevel="0" collapsed="false">
      <c r="A930" s="105" t="n">
        <f aca="false">A929+1</f>
        <v>10</v>
      </c>
      <c r="B930" s="46" t="s">
        <v>196</v>
      </c>
      <c r="C930" s="66" t="s">
        <v>197</v>
      </c>
      <c r="D930" s="79" t="n">
        <v>18</v>
      </c>
      <c r="E930" s="95" t="n">
        <v>0.41</v>
      </c>
    </row>
    <row r="931" customFormat="false" ht="15" hidden="false" customHeight="false" outlineLevel="0" collapsed="false">
      <c r="A931" s="105" t="n">
        <f aca="false">A930+1</f>
        <v>11</v>
      </c>
      <c r="B931" s="46" t="s">
        <v>196</v>
      </c>
      <c r="C931" s="66" t="s">
        <v>197</v>
      </c>
      <c r="D931" s="79" t="n">
        <v>18</v>
      </c>
      <c r="E931" s="95" t="n">
        <f aca="false">0.52-0.017-0.054-0.202-0.055-0.018-0.098-0.003</f>
        <v>0.073</v>
      </c>
    </row>
    <row r="932" customFormat="false" ht="15" hidden="false" customHeight="false" outlineLevel="0" collapsed="false">
      <c r="A932" s="105" t="n">
        <f aca="false">A931+1</f>
        <v>12</v>
      </c>
      <c r="B932" s="46" t="s">
        <v>196</v>
      </c>
      <c r="C932" s="66" t="s">
        <v>197</v>
      </c>
      <c r="D932" s="79" t="n">
        <v>23</v>
      </c>
      <c r="E932" s="95" t="n">
        <f aca="false">0.41-0.013-0.1</f>
        <v>0.297</v>
      </c>
    </row>
    <row r="933" customFormat="false" ht="15" hidden="false" customHeight="false" outlineLevel="0" collapsed="false">
      <c r="A933" s="105" t="n">
        <f aca="false">A932+1</f>
        <v>13</v>
      </c>
      <c r="B933" s="46" t="s">
        <v>196</v>
      </c>
      <c r="C933" s="66" t="s">
        <v>197</v>
      </c>
      <c r="D933" s="79" t="n">
        <v>24</v>
      </c>
      <c r="E933" s="95" t="n">
        <v>0.43</v>
      </c>
    </row>
    <row r="934" customFormat="false" ht="15" hidden="false" customHeight="false" outlineLevel="0" collapsed="false">
      <c r="A934" s="105" t="n">
        <f aca="false">A933+1</f>
        <v>14</v>
      </c>
      <c r="B934" s="46" t="s">
        <v>196</v>
      </c>
      <c r="C934" s="66" t="s">
        <v>198</v>
      </c>
      <c r="D934" s="79" t="n">
        <v>25</v>
      </c>
      <c r="E934" s="95" t="n">
        <f aca="false">0.79-0.491-0.023-0.048-0.146</f>
        <v>0.0820000000000001</v>
      </c>
    </row>
    <row r="935" customFormat="false" ht="15.75" hidden="false" customHeight="false" outlineLevel="0" collapsed="false">
      <c r="A935" s="105" t="n">
        <f aca="false">A934+1</f>
        <v>15</v>
      </c>
      <c r="B935" s="61" t="s">
        <v>196</v>
      </c>
      <c r="C935" s="66" t="s">
        <v>197</v>
      </c>
      <c r="D935" s="79" t="n">
        <v>28</v>
      </c>
      <c r="E935" s="95" t="n">
        <v>1.01</v>
      </c>
    </row>
    <row r="936" customFormat="false" ht="15.75" hidden="false" customHeight="false" outlineLevel="0" collapsed="false">
      <c r="A936" s="105" t="n">
        <f aca="false">A935+1</f>
        <v>16</v>
      </c>
      <c r="B936" s="61" t="s">
        <v>196</v>
      </c>
      <c r="C936" s="66" t="s">
        <v>197</v>
      </c>
      <c r="D936" s="79" t="n">
        <v>30</v>
      </c>
      <c r="E936" s="95" t="n">
        <f aca="false">0.97-0.02-0.496-0.214</f>
        <v>0.24</v>
      </c>
    </row>
    <row r="937" customFormat="false" ht="15.75" hidden="false" customHeight="false" outlineLevel="0" collapsed="false">
      <c r="A937" s="105" t="n">
        <f aca="false">A936+1</f>
        <v>17</v>
      </c>
      <c r="B937" s="61" t="s">
        <v>196</v>
      </c>
      <c r="C937" s="66" t="s">
        <v>197</v>
      </c>
      <c r="D937" s="79" t="n">
        <v>30</v>
      </c>
      <c r="E937" s="95" t="n">
        <v>0.36</v>
      </c>
    </row>
    <row r="938" customFormat="false" ht="15.75" hidden="false" customHeight="false" outlineLevel="0" collapsed="false">
      <c r="A938" s="105" t="n">
        <f aca="false">A937+1</f>
        <v>18</v>
      </c>
      <c r="B938" s="61" t="s">
        <v>196</v>
      </c>
      <c r="C938" s="66" t="s">
        <v>197</v>
      </c>
      <c r="D938" s="79" t="n">
        <v>30</v>
      </c>
      <c r="E938" s="95" t="n">
        <f aca="false">0.35-0.027</f>
        <v>0.323</v>
      </c>
    </row>
    <row r="939" customFormat="false" ht="15.75" hidden="false" customHeight="false" outlineLevel="0" collapsed="false">
      <c r="A939" s="105" t="n">
        <f aca="false">A938+1</f>
        <v>19</v>
      </c>
      <c r="B939" s="61" t="s">
        <v>196</v>
      </c>
      <c r="C939" s="66" t="s">
        <v>197</v>
      </c>
      <c r="D939" s="63" t="n">
        <v>30</v>
      </c>
      <c r="E939" s="49" t="n">
        <v>0.385</v>
      </c>
    </row>
    <row r="940" customFormat="false" ht="15.75" hidden="false" customHeight="false" outlineLevel="0" collapsed="false">
      <c r="A940" s="105" t="n">
        <f aca="false">A939+1</f>
        <v>20</v>
      </c>
      <c r="B940" s="61" t="s">
        <v>196</v>
      </c>
      <c r="C940" s="66" t="s">
        <v>197</v>
      </c>
      <c r="D940" s="120" t="n">
        <v>32</v>
      </c>
      <c r="E940" s="45" t="n">
        <v>0.38</v>
      </c>
    </row>
    <row r="941" customFormat="false" ht="15.75" hidden="false" customHeight="false" outlineLevel="0" collapsed="false">
      <c r="A941" s="105" t="n">
        <f aca="false">A940+1</f>
        <v>21</v>
      </c>
      <c r="B941" s="61" t="s">
        <v>196</v>
      </c>
      <c r="C941" s="66" t="s">
        <v>197</v>
      </c>
      <c r="D941" s="120" t="n">
        <v>34</v>
      </c>
      <c r="E941" s="45" t="n">
        <v>0.79</v>
      </c>
    </row>
    <row r="942" customFormat="false" ht="15.75" hidden="false" customHeight="false" outlineLevel="0" collapsed="false">
      <c r="A942" s="105" t="n">
        <f aca="false">A941+1</f>
        <v>22</v>
      </c>
      <c r="B942" s="61" t="s">
        <v>196</v>
      </c>
      <c r="C942" s="66" t="s">
        <v>197</v>
      </c>
      <c r="D942" s="79" t="n">
        <v>35</v>
      </c>
      <c r="E942" s="95" t="n">
        <v>0.79</v>
      </c>
    </row>
    <row r="943" customFormat="false" ht="15.75" hidden="false" customHeight="false" outlineLevel="0" collapsed="false">
      <c r="A943" s="105" t="n">
        <f aca="false">A942+1</f>
        <v>23</v>
      </c>
      <c r="B943" s="61" t="s">
        <v>196</v>
      </c>
      <c r="C943" s="66" t="s">
        <v>197</v>
      </c>
      <c r="D943" s="66" t="n">
        <v>35</v>
      </c>
      <c r="E943" s="67" t="n">
        <f aca="false">0.49-0.199</f>
        <v>0.291</v>
      </c>
    </row>
    <row r="944" customFormat="false" ht="15.75" hidden="false" customHeight="false" outlineLevel="0" collapsed="false">
      <c r="A944" s="105" t="n">
        <f aca="false">A943+1</f>
        <v>24</v>
      </c>
      <c r="B944" s="61" t="s">
        <v>196</v>
      </c>
      <c r="C944" s="66" t="s">
        <v>197</v>
      </c>
      <c r="D944" s="66" t="n">
        <v>40</v>
      </c>
      <c r="E944" s="67" t="n">
        <v>1.19</v>
      </c>
    </row>
    <row r="945" customFormat="false" ht="15.75" hidden="false" customHeight="false" outlineLevel="0" collapsed="false">
      <c r="A945" s="105" t="n">
        <f aca="false">A944+1</f>
        <v>25</v>
      </c>
      <c r="B945" s="61" t="s">
        <v>196</v>
      </c>
      <c r="C945" s="66" t="s">
        <v>197</v>
      </c>
      <c r="D945" s="66" t="n">
        <v>45</v>
      </c>
      <c r="E945" s="49" t="n">
        <f aca="false">0.49-0.121-0.043-0.045</f>
        <v>0.281</v>
      </c>
    </row>
    <row r="946" customFormat="false" ht="15.75" hidden="false" customHeight="false" outlineLevel="0" collapsed="false">
      <c r="A946" s="105" t="n">
        <f aca="false">A945+1</f>
        <v>26</v>
      </c>
      <c r="B946" s="61" t="s">
        <v>196</v>
      </c>
      <c r="C946" s="66" t="s">
        <v>197</v>
      </c>
      <c r="D946" s="66" t="n">
        <v>50</v>
      </c>
      <c r="E946" s="49" t="n">
        <f aca="false">1.59-1.043</f>
        <v>0.547</v>
      </c>
    </row>
    <row r="947" customFormat="false" ht="15.75" hidden="false" customHeight="false" outlineLevel="0" collapsed="false">
      <c r="A947" s="105" t="n">
        <f aca="false">A946+1</f>
        <v>27</v>
      </c>
      <c r="B947" s="61" t="s">
        <v>196</v>
      </c>
      <c r="C947" s="66" t="s">
        <v>197</v>
      </c>
      <c r="D947" s="66" t="n">
        <v>50</v>
      </c>
      <c r="E947" s="49" t="n">
        <v>1.475</v>
      </c>
    </row>
    <row r="948" customFormat="false" ht="15" hidden="false" customHeight="false" outlineLevel="0" collapsed="false">
      <c r="A948" s="105" t="n">
        <f aca="false">A947+1</f>
        <v>28</v>
      </c>
      <c r="B948" s="46" t="s">
        <v>196</v>
      </c>
      <c r="C948" s="66" t="s">
        <v>198</v>
      </c>
      <c r="D948" s="66" t="n">
        <v>52</v>
      </c>
      <c r="E948" s="113" t="n">
        <f aca="false">1.01-0.119-0.056-0.11-0.056-0.17</f>
        <v>0.499</v>
      </c>
    </row>
    <row r="949" customFormat="false" ht="15.75" hidden="false" customHeight="false" outlineLevel="0" collapsed="false">
      <c r="A949" s="105" t="n">
        <f aca="false">A948+1</f>
        <v>29</v>
      </c>
      <c r="B949" s="61" t="s">
        <v>196</v>
      </c>
      <c r="C949" s="66" t="s">
        <v>197</v>
      </c>
      <c r="D949" s="66" t="n">
        <v>55</v>
      </c>
      <c r="E949" s="113" t="n">
        <v>0.31</v>
      </c>
    </row>
    <row r="950" customFormat="false" ht="15.75" hidden="false" customHeight="false" outlineLevel="0" collapsed="false">
      <c r="A950" s="105" t="n">
        <f aca="false">A949+1</f>
        <v>30</v>
      </c>
      <c r="B950" s="61" t="s">
        <v>196</v>
      </c>
      <c r="C950" s="66" t="s">
        <v>197</v>
      </c>
      <c r="D950" s="66" t="n">
        <v>55</v>
      </c>
      <c r="E950" s="113" t="n">
        <v>0.3</v>
      </c>
    </row>
    <row r="951" customFormat="false" ht="15.75" hidden="false" customHeight="false" outlineLevel="0" collapsed="false">
      <c r="A951" s="105" t="n">
        <f aca="false">A950+1</f>
        <v>31</v>
      </c>
      <c r="B951" s="61" t="s">
        <v>196</v>
      </c>
      <c r="C951" s="66" t="s">
        <v>197</v>
      </c>
      <c r="D951" s="66" t="n">
        <v>55</v>
      </c>
      <c r="E951" s="113" t="n">
        <f aca="false">0.77+0.16</f>
        <v>0.93</v>
      </c>
    </row>
    <row r="952" customFormat="false" ht="15.75" hidden="false" customHeight="false" outlineLevel="0" collapsed="false">
      <c r="A952" s="105" t="n">
        <f aca="false">A951+1</f>
        <v>32</v>
      </c>
      <c r="B952" s="61" t="s">
        <v>196</v>
      </c>
      <c r="C952" s="66" t="s">
        <v>197</v>
      </c>
      <c r="D952" s="59" t="n">
        <v>65</v>
      </c>
      <c r="E952" s="60" t="n">
        <f aca="false">0.67-0.495</f>
        <v>0.175</v>
      </c>
    </row>
    <row r="953" customFormat="false" ht="15.75" hidden="false" customHeight="false" outlineLevel="0" collapsed="false">
      <c r="A953" s="105" t="n">
        <f aca="false">A952+1</f>
        <v>33</v>
      </c>
      <c r="B953" s="61" t="s">
        <v>196</v>
      </c>
      <c r="C953" s="66" t="s">
        <v>197</v>
      </c>
      <c r="D953" s="59" t="n">
        <v>65</v>
      </c>
      <c r="E953" s="60" t="n">
        <v>0.26</v>
      </c>
    </row>
    <row r="954" customFormat="false" ht="15.75" hidden="false" customHeight="false" outlineLevel="0" collapsed="false">
      <c r="A954" s="105" t="n">
        <f aca="false">A953+1</f>
        <v>34</v>
      </c>
      <c r="B954" s="61" t="s">
        <v>196</v>
      </c>
      <c r="C954" s="66" t="s">
        <v>197</v>
      </c>
      <c r="D954" s="59" t="n">
        <v>70</v>
      </c>
      <c r="E954" s="60" t="n">
        <f aca="false">1.05-0.538-0.092</f>
        <v>0.42</v>
      </c>
    </row>
    <row r="955" customFormat="false" ht="15.75" hidden="false" customHeight="false" outlineLevel="0" collapsed="false">
      <c r="A955" s="105" t="n">
        <f aca="false">A954+1</f>
        <v>35</v>
      </c>
      <c r="B955" s="61" t="s">
        <v>196</v>
      </c>
      <c r="C955" s="66" t="s">
        <v>197</v>
      </c>
      <c r="D955" s="59" t="n">
        <v>70</v>
      </c>
      <c r="E955" s="60" t="n">
        <v>2.07</v>
      </c>
    </row>
    <row r="956" customFormat="false" ht="15.75" hidden="false" customHeight="false" outlineLevel="0" collapsed="false">
      <c r="A956" s="105" t="n">
        <f aca="false">A955+1</f>
        <v>36</v>
      </c>
      <c r="B956" s="61" t="s">
        <v>196</v>
      </c>
      <c r="C956" s="66" t="s">
        <v>199</v>
      </c>
      <c r="D956" s="59" t="n">
        <v>80</v>
      </c>
      <c r="E956" s="60" t="n">
        <f aca="false">0.82-0.642</f>
        <v>0.178</v>
      </c>
    </row>
    <row r="957" customFormat="false" ht="15.75" hidden="false" customHeight="false" outlineLevel="0" collapsed="false">
      <c r="A957" s="105" t="n">
        <f aca="false">A956+1</f>
        <v>37</v>
      </c>
      <c r="B957" s="61" t="s">
        <v>196</v>
      </c>
      <c r="C957" s="66" t="s">
        <v>197</v>
      </c>
      <c r="D957" s="59" t="n">
        <v>80</v>
      </c>
      <c r="E957" s="60" t="n">
        <f aca="false">0.9-0.201+0.33</f>
        <v>1.029</v>
      </c>
    </row>
    <row r="958" customFormat="false" ht="15.75" hidden="false" customHeight="false" outlineLevel="0" collapsed="false">
      <c r="A958" s="105" t="n">
        <f aca="false">A956+1</f>
        <v>37</v>
      </c>
      <c r="B958" s="61" t="s">
        <v>196</v>
      </c>
      <c r="C958" s="66" t="s">
        <v>197</v>
      </c>
      <c r="D958" s="59" t="n">
        <v>95</v>
      </c>
      <c r="E958" s="60" t="n">
        <f aca="false">0.73-0.349</f>
        <v>0.381</v>
      </c>
    </row>
    <row r="959" customFormat="false" ht="15.75" hidden="false" customHeight="false" outlineLevel="0" collapsed="false">
      <c r="A959" s="105" t="n">
        <f aca="false">A957+1</f>
        <v>38</v>
      </c>
      <c r="B959" s="61" t="s">
        <v>196</v>
      </c>
      <c r="C959" s="66" t="s">
        <v>199</v>
      </c>
      <c r="D959" s="66" t="n">
        <v>100</v>
      </c>
      <c r="E959" s="113" t="n">
        <f aca="false">1.54-0.568</f>
        <v>0.972</v>
      </c>
    </row>
    <row r="960" customFormat="false" ht="16.5" hidden="false" customHeight="false" outlineLevel="0" collapsed="false">
      <c r="A960" s="130" t="n">
        <f aca="false">A959+1</f>
        <v>39</v>
      </c>
      <c r="B960" s="68" t="s">
        <v>196</v>
      </c>
      <c r="C960" s="66" t="s">
        <v>199</v>
      </c>
      <c r="D960" s="81" t="n">
        <v>110</v>
      </c>
      <c r="E960" s="131" t="n">
        <v>0.93</v>
      </c>
    </row>
    <row r="961" customFormat="false" ht="15.75" hidden="false" customHeight="false" outlineLevel="0" collapsed="false">
      <c r="A961" s="85" t="s">
        <v>200</v>
      </c>
      <c r="B961" s="85"/>
      <c r="C961" s="52"/>
      <c r="D961" s="52"/>
      <c r="E961" s="86"/>
    </row>
    <row r="962" customFormat="false" ht="15" hidden="false" customHeight="false" outlineLevel="0" collapsed="false">
      <c r="A962" s="105" t="n">
        <v>1</v>
      </c>
      <c r="B962" s="72" t="s">
        <v>201</v>
      </c>
      <c r="C962" s="74" t="s">
        <v>202</v>
      </c>
      <c r="D962" s="87" t="n">
        <v>100</v>
      </c>
      <c r="E962" s="60" t="n">
        <f aca="false">5.23-0.33-1.03-1.02-0.361-0.02</f>
        <v>2.469</v>
      </c>
    </row>
    <row r="963" customFormat="false" ht="15" hidden="false" customHeight="false" outlineLevel="0" collapsed="false">
      <c r="A963" s="105" t="n">
        <f aca="false">A962+1</f>
        <v>2</v>
      </c>
      <c r="B963" s="72" t="s">
        <v>201</v>
      </c>
      <c r="C963" s="74" t="s">
        <v>202</v>
      </c>
      <c r="D963" s="87" t="n">
        <v>170</v>
      </c>
      <c r="E963" s="60" t="n">
        <f aca="false">5.4</f>
        <v>5.4</v>
      </c>
    </row>
    <row r="964" customFormat="false" ht="15" hidden="false" customHeight="false" outlineLevel="0" collapsed="false">
      <c r="A964" s="105" t="n">
        <f aca="false">A963+1</f>
        <v>3</v>
      </c>
      <c r="B964" s="72" t="s">
        <v>201</v>
      </c>
      <c r="C964" s="74" t="s">
        <v>202</v>
      </c>
      <c r="D964" s="87" t="n">
        <v>170</v>
      </c>
      <c r="E964" s="60" t="n">
        <v>3.55</v>
      </c>
    </row>
    <row r="965" customFormat="false" ht="15" hidden="false" customHeight="false" outlineLevel="0" collapsed="false">
      <c r="A965" s="105" t="n">
        <f aca="false">A964+1</f>
        <v>4</v>
      </c>
      <c r="B965" s="72" t="s">
        <v>203</v>
      </c>
      <c r="C965" s="74"/>
      <c r="D965" s="87" t="n">
        <v>58</v>
      </c>
      <c r="E965" s="60" t="n">
        <v>1.96</v>
      </c>
    </row>
    <row r="966" customFormat="false" ht="15" hidden="false" customHeight="false" outlineLevel="0" collapsed="false">
      <c r="A966" s="105" t="n">
        <f aca="false">A965+1</f>
        <v>5</v>
      </c>
      <c r="B966" s="43" t="s">
        <v>204</v>
      </c>
      <c r="C966" s="79" t="s">
        <v>205</v>
      </c>
      <c r="D966" s="43" t="n">
        <v>70</v>
      </c>
      <c r="E966" s="45" t="n">
        <f aca="false">3.6-0.126</f>
        <v>3.474</v>
      </c>
    </row>
    <row r="967" customFormat="false" ht="15" hidden="false" customHeight="false" outlineLevel="0" collapsed="false">
      <c r="A967" s="105" t="n">
        <f aca="false">A966+1</f>
        <v>6</v>
      </c>
      <c r="B967" s="46" t="s">
        <v>204</v>
      </c>
      <c r="C967" s="66" t="s">
        <v>205</v>
      </c>
      <c r="D967" s="46" t="n">
        <v>70</v>
      </c>
      <c r="E967" s="49" t="n">
        <v>2.99</v>
      </c>
    </row>
    <row r="968" customFormat="false" ht="15.75" hidden="false" customHeight="false" outlineLevel="0" collapsed="false">
      <c r="A968" s="65" t="n">
        <f aca="false">A967+1</f>
        <v>7</v>
      </c>
      <c r="B968" s="76" t="s">
        <v>206</v>
      </c>
      <c r="C968" s="81" t="s">
        <v>207</v>
      </c>
      <c r="D968" s="76" t="n">
        <v>190</v>
      </c>
      <c r="E968" s="70" t="n">
        <v>2.673</v>
      </c>
    </row>
    <row r="969" customFormat="false" ht="15.75" hidden="false" customHeight="true" outlineLevel="0" collapsed="false">
      <c r="A969" s="122" t="s">
        <v>208</v>
      </c>
      <c r="B969" s="122"/>
      <c r="C969" s="52"/>
      <c r="D969" s="52"/>
      <c r="E969" s="86"/>
    </row>
    <row r="970" customFormat="false" ht="15" hidden="false" customHeight="false" outlineLevel="0" collapsed="false">
      <c r="A970" s="105" t="n">
        <v>1</v>
      </c>
      <c r="B970" s="42" t="s">
        <v>209</v>
      </c>
      <c r="C970" s="79" t="s">
        <v>210</v>
      </c>
      <c r="D970" s="43" t="n">
        <v>17.5</v>
      </c>
      <c r="E970" s="45" t="n">
        <f aca="false">0.057-0.033</f>
        <v>0.024</v>
      </c>
    </row>
    <row r="971" s="50" customFormat="true" ht="15" hidden="false" customHeight="false" outlineLevel="0" collapsed="false">
      <c r="A971" s="105" t="n">
        <v>1</v>
      </c>
      <c r="B971" s="59" t="s">
        <v>211</v>
      </c>
      <c r="C971" s="132" t="s">
        <v>212</v>
      </c>
      <c r="D971" s="59" t="s">
        <v>213</v>
      </c>
      <c r="E971" s="49" t="n">
        <v>0.186</v>
      </c>
    </row>
    <row r="972" customFormat="false" ht="15" hidden="false" customHeight="false" outlineLevel="0" collapsed="false">
      <c r="A972" s="105" t="n">
        <v>2</v>
      </c>
      <c r="B972" s="59" t="s">
        <v>211</v>
      </c>
      <c r="C972" s="132" t="s">
        <v>212</v>
      </c>
      <c r="D972" s="43" t="s">
        <v>213</v>
      </c>
      <c r="E972" s="45" t="n">
        <f aca="false">0.193</f>
        <v>0.193</v>
      </c>
    </row>
    <row r="973" customFormat="false" ht="15" hidden="false" customHeight="false" outlineLevel="0" collapsed="false">
      <c r="A973" s="105" t="n">
        <v>3</v>
      </c>
      <c r="B973" s="133" t="s">
        <v>211</v>
      </c>
      <c r="C973" s="102" t="s">
        <v>214</v>
      </c>
      <c r="D973" s="66" t="s">
        <v>215</v>
      </c>
      <c r="E973" s="67" t="n">
        <f aca="false">0.618-0.25-0.02-0.006-0.25-0.05-0.015-0.015</f>
        <v>0.012</v>
      </c>
    </row>
    <row r="974" customFormat="false" ht="15" hidden="false" customHeight="false" outlineLevel="0" collapsed="false">
      <c r="A974" s="105" t="n">
        <f aca="false">A973+1</f>
        <v>4</v>
      </c>
      <c r="B974" s="59" t="s">
        <v>211</v>
      </c>
      <c r="C974" s="132" t="s">
        <v>212</v>
      </c>
      <c r="D974" s="66" t="s">
        <v>215</v>
      </c>
      <c r="E974" s="67" t="n">
        <v>0.187</v>
      </c>
    </row>
    <row r="975" customFormat="false" ht="15" hidden="false" customHeight="false" outlineLevel="0" collapsed="false">
      <c r="A975" s="105" t="n">
        <f aca="false">A974+1</f>
        <v>5</v>
      </c>
      <c r="B975" s="59" t="s">
        <v>211</v>
      </c>
      <c r="C975" s="132" t="s">
        <v>212</v>
      </c>
      <c r="D975" s="66" t="s">
        <v>215</v>
      </c>
      <c r="E975" s="67" t="n">
        <v>0.266</v>
      </c>
    </row>
    <row r="976" s="50" customFormat="true" ht="15" hidden="false" customHeight="false" outlineLevel="0" collapsed="false">
      <c r="A976" s="105" t="n">
        <f aca="false">A975+1</f>
        <v>6</v>
      </c>
      <c r="B976" s="59" t="s">
        <v>211</v>
      </c>
      <c r="C976" s="132" t="s">
        <v>212</v>
      </c>
      <c r="D976" s="59" t="s">
        <v>216</v>
      </c>
      <c r="E976" s="49" t="n">
        <v>0.163</v>
      </c>
    </row>
    <row r="977" s="50" customFormat="true" ht="15" hidden="false" customHeight="false" outlineLevel="0" collapsed="false">
      <c r="A977" s="105" t="n">
        <f aca="false">A976+1</f>
        <v>7</v>
      </c>
      <c r="B977" s="59" t="s">
        <v>211</v>
      </c>
      <c r="C977" s="132" t="s">
        <v>212</v>
      </c>
      <c r="D977" s="59" t="s">
        <v>216</v>
      </c>
      <c r="E977" s="49" t="n">
        <v>0.051</v>
      </c>
    </row>
    <row r="978" s="50" customFormat="true" ht="15" hidden="false" customHeight="false" outlineLevel="0" collapsed="false">
      <c r="A978" s="105" t="n">
        <f aca="false">A977+1</f>
        <v>8</v>
      </c>
      <c r="B978" s="59" t="s">
        <v>211</v>
      </c>
      <c r="C978" s="132" t="s">
        <v>212</v>
      </c>
      <c r="D978" s="59" t="s">
        <v>92</v>
      </c>
      <c r="E978" s="49" t="n">
        <v>0.056</v>
      </c>
    </row>
    <row r="979" s="50" customFormat="true" ht="15" hidden="false" customHeight="false" outlineLevel="0" collapsed="false">
      <c r="A979" s="105" t="n">
        <f aca="false">A978+1</f>
        <v>9</v>
      </c>
      <c r="B979" s="59" t="s">
        <v>211</v>
      </c>
      <c r="C979" s="132" t="s">
        <v>212</v>
      </c>
      <c r="D979" s="59" t="s">
        <v>107</v>
      </c>
      <c r="E979" s="49" t="n">
        <f aca="false">0.479-0.27</f>
        <v>0.209</v>
      </c>
    </row>
    <row r="980" s="50" customFormat="true" ht="15" hidden="false" customHeight="false" outlineLevel="0" collapsed="false">
      <c r="A980" s="105" t="n">
        <f aca="false">A979+1</f>
        <v>10</v>
      </c>
      <c r="B980" s="59" t="s">
        <v>211</v>
      </c>
      <c r="C980" s="132" t="s">
        <v>212</v>
      </c>
      <c r="D980" s="59" t="s">
        <v>107</v>
      </c>
      <c r="E980" s="49" t="n">
        <v>0.039</v>
      </c>
    </row>
    <row r="981" s="50" customFormat="true" ht="15" hidden="false" customHeight="false" outlineLevel="0" collapsed="false">
      <c r="A981" s="105" t="n">
        <f aca="false">A980+1</f>
        <v>11</v>
      </c>
      <c r="B981" s="59" t="s">
        <v>211</v>
      </c>
      <c r="C981" s="132" t="s">
        <v>212</v>
      </c>
      <c r="D981" s="59" t="s">
        <v>116</v>
      </c>
      <c r="E981" s="49" t="n">
        <f aca="false">0.595-0.135</f>
        <v>0.46</v>
      </c>
    </row>
    <row r="982" s="50" customFormat="true" ht="15" hidden="false" customHeight="false" outlineLevel="0" collapsed="false">
      <c r="A982" s="105" t="n">
        <f aca="false">A981+1</f>
        <v>12</v>
      </c>
      <c r="B982" s="59" t="s">
        <v>211</v>
      </c>
      <c r="C982" s="132" t="s">
        <v>212</v>
      </c>
      <c r="D982" s="59" t="s">
        <v>217</v>
      </c>
      <c r="E982" s="49" t="n">
        <f aca="false">0.219-0.189</f>
        <v>0.03</v>
      </c>
    </row>
    <row r="983" s="50" customFormat="true" ht="15.75" hidden="false" customHeight="false" outlineLevel="0" collapsed="false">
      <c r="A983" s="105" t="n">
        <f aca="false">A982+1</f>
        <v>13</v>
      </c>
      <c r="B983" s="134" t="s">
        <v>211</v>
      </c>
      <c r="C983" s="135" t="s">
        <v>212</v>
      </c>
      <c r="D983" s="77" t="s">
        <v>218</v>
      </c>
      <c r="E983" s="136" t="n">
        <f aca="false">0.158-0.1</f>
        <v>0.058</v>
      </c>
    </row>
    <row r="984" s="50" customFormat="true" ht="15" hidden="false" customHeight="false" outlineLevel="0" collapsed="false">
      <c r="A984" s="105" t="n">
        <f aca="false">A983+1</f>
        <v>14</v>
      </c>
      <c r="B984" s="59" t="s">
        <v>211</v>
      </c>
      <c r="C984" s="132" t="s">
        <v>212</v>
      </c>
      <c r="D984" s="59" t="s">
        <v>219</v>
      </c>
      <c r="E984" s="49" t="n">
        <f aca="false">0.246-0.065</f>
        <v>0.181</v>
      </c>
    </row>
    <row r="985" customFormat="false" ht="15" hidden="false" customHeight="false" outlineLevel="0" collapsed="false">
      <c r="A985" s="105" t="n">
        <f aca="false">A984+1</f>
        <v>15</v>
      </c>
      <c r="B985" s="59" t="s">
        <v>211</v>
      </c>
      <c r="C985" s="74" t="s">
        <v>220</v>
      </c>
      <c r="D985" s="66" t="n">
        <v>10</v>
      </c>
      <c r="E985" s="67" t="n">
        <f aca="false">0.21-0.013</f>
        <v>0.197</v>
      </c>
    </row>
    <row r="986" customFormat="false" ht="15" hidden="false" customHeight="false" outlineLevel="0" collapsed="false">
      <c r="A986" s="105" t="n">
        <f aca="false">A985+1</f>
        <v>16</v>
      </c>
      <c r="B986" s="59" t="s">
        <v>211</v>
      </c>
      <c r="C986" s="74" t="s">
        <v>220</v>
      </c>
      <c r="D986" s="66" t="n">
        <v>10</v>
      </c>
      <c r="E986" s="67" t="n">
        <f aca="false">1.47-0.5-0.03-0.05-0.055-0.016-0.203</f>
        <v>0.616</v>
      </c>
    </row>
    <row r="987" customFormat="false" ht="15" hidden="false" customHeight="false" outlineLevel="0" collapsed="false">
      <c r="A987" s="105" t="n">
        <f aca="false">A986+1</f>
        <v>17</v>
      </c>
      <c r="B987" s="59" t="s">
        <v>211</v>
      </c>
      <c r="C987" s="74" t="s">
        <v>220</v>
      </c>
      <c r="D987" s="66" t="n">
        <v>10</v>
      </c>
      <c r="E987" s="67" t="n">
        <f aca="false">0.065+0.35</f>
        <v>0.415</v>
      </c>
    </row>
    <row r="988" customFormat="false" ht="15" hidden="false" customHeight="false" outlineLevel="0" collapsed="false">
      <c r="A988" s="105" t="n">
        <f aca="false">A987+1</f>
        <v>18</v>
      </c>
      <c r="B988" s="59" t="s">
        <v>211</v>
      </c>
      <c r="C988" s="74" t="s">
        <v>220</v>
      </c>
      <c r="D988" s="63" t="n">
        <v>10</v>
      </c>
      <c r="E988" s="49" t="n">
        <v>0.47</v>
      </c>
    </row>
    <row r="989" customFormat="false" ht="15" hidden="false" customHeight="false" outlineLevel="0" collapsed="false">
      <c r="A989" s="105" t="n">
        <f aca="false">A988+1</f>
        <v>19</v>
      </c>
      <c r="B989" s="59" t="s">
        <v>211</v>
      </c>
      <c r="C989" s="66" t="s">
        <v>221</v>
      </c>
      <c r="D989" s="66" t="n">
        <v>11</v>
      </c>
      <c r="E989" s="67" t="n">
        <v>0.23</v>
      </c>
    </row>
    <row r="990" customFormat="false" ht="15" hidden="false" customHeight="false" outlineLevel="0" collapsed="false">
      <c r="A990" s="105" t="n">
        <f aca="false">A989+1</f>
        <v>20</v>
      </c>
      <c r="B990" s="59" t="s">
        <v>211</v>
      </c>
      <c r="C990" s="66" t="s">
        <v>220</v>
      </c>
      <c r="D990" s="66" t="n">
        <v>12</v>
      </c>
      <c r="E990" s="49" t="n">
        <v>0.052</v>
      </c>
    </row>
    <row r="991" customFormat="false" ht="15" hidden="false" customHeight="false" outlineLevel="0" collapsed="false">
      <c r="A991" s="105" t="n">
        <f aca="false">A990+1</f>
        <v>21</v>
      </c>
      <c r="B991" s="59" t="s">
        <v>211</v>
      </c>
      <c r="C991" s="66" t="s">
        <v>220</v>
      </c>
      <c r="D991" s="66" t="n">
        <v>12</v>
      </c>
      <c r="E991" s="67" t="n">
        <f aca="false">0.51-0.051-0.051-0.084-0.052-0.097-0.054</f>
        <v>0.121</v>
      </c>
    </row>
    <row r="992" customFormat="false" ht="15" hidden="false" customHeight="false" outlineLevel="0" collapsed="false">
      <c r="A992" s="105" t="n">
        <f aca="false">A991+1</f>
        <v>22</v>
      </c>
      <c r="B992" s="59" t="s">
        <v>211</v>
      </c>
      <c r="C992" s="66" t="s">
        <v>221</v>
      </c>
      <c r="D992" s="66" t="n">
        <v>12</v>
      </c>
      <c r="E992" s="67" t="n">
        <v>0.45</v>
      </c>
    </row>
    <row r="993" customFormat="false" ht="15" hidden="false" customHeight="false" outlineLevel="0" collapsed="false">
      <c r="A993" s="105" t="n">
        <f aca="false">A992+1</f>
        <v>23</v>
      </c>
      <c r="B993" s="59" t="s">
        <v>211</v>
      </c>
      <c r="C993" s="66" t="s">
        <v>222</v>
      </c>
      <c r="D993" s="66" t="n">
        <v>12</v>
      </c>
      <c r="E993" s="67" t="n">
        <f aca="false">0.71-0.5</f>
        <v>0.21</v>
      </c>
    </row>
    <row r="994" s="50" customFormat="true" ht="15" hidden="false" customHeight="false" outlineLevel="0" collapsed="false">
      <c r="A994" s="105" t="n">
        <f aca="false">A993+1</f>
        <v>24</v>
      </c>
      <c r="B994" s="59" t="s">
        <v>211</v>
      </c>
      <c r="C994" s="66" t="s">
        <v>220</v>
      </c>
      <c r="D994" s="59" t="n">
        <v>12</v>
      </c>
      <c r="E994" s="49" t="n">
        <v>1.024</v>
      </c>
    </row>
    <row r="995" s="50" customFormat="true" ht="15" hidden="false" customHeight="false" outlineLevel="0" collapsed="false">
      <c r="A995" s="105" t="n">
        <f aca="false">A994+1</f>
        <v>25</v>
      </c>
      <c r="B995" s="59" t="s">
        <v>211</v>
      </c>
      <c r="C995" s="66" t="s">
        <v>221</v>
      </c>
      <c r="D995" s="59" t="n">
        <v>12</v>
      </c>
      <c r="E995" s="49" t="n">
        <v>0.32</v>
      </c>
    </row>
    <row r="996" customFormat="false" ht="15" hidden="false" customHeight="false" outlineLevel="0" collapsed="false">
      <c r="A996" s="105" t="n">
        <f aca="false">A995+1</f>
        <v>26</v>
      </c>
      <c r="B996" s="59" t="s">
        <v>211</v>
      </c>
      <c r="C996" s="66" t="s">
        <v>220</v>
      </c>
      <c r="D996" s="66" t="n">
        <v>13</v>
      </c>
      <c r="E996" s="67" t="n">
        <f aca="false">0.095-0.069</f>
        <v>0.026</v>
      </c>
    </row>
    <row r="997" customFormat="false" ht="15" hidden="false" customHeight="false" outlineLevel="0" collapsed="false">
      <c r="A997" s="105" t="n">
        <f aca="false">A996+1</f>
        <v>27</v>
      </c>
      <c r="B997" s="59" t="s">
        <v>211</v>
      </c>
      <c r="C997" s="66" t="s">
        <v>220</v>
      </c>
      <c r="D997" s="66" t="n">
        <v>13</v>
      </c>
      <c r="E997" s="67" t="n">
        <f aca="false">0.396-0.095+0.088</f>
        <v>0.389</v>
      </c>
    </row>
    <row r="998" s="50" customFormat="true" ht="15" hidden="false" customHeight="false" outlineLevel="0" collapsed="false">
      <c r="A998" s="105" t="n">
        <f aca="false">A997+1</f>
        <v>28</v>
      </c>
      <c r="B998" s="59" t="s">
        <v>211</v>
      </c>
      <c r="C998" s="66" t="s">
        <v>220</v>
      </c>
      <c r="D998" s="59" t="n">
        <v>14</v>
      </c>
      <c r="E998" s="49" t="n">
        <v>0.865</v>
      </c>
    </row>
    <row r="999" customFormat="false" ht="15" hidden="false" customHeight="false" outlineLevel="0" collapsed="false">
      <c r="A999" s="105" t="n">
        <f aca="false">A998+1</f>
        <v>29</v>
      </c>
      <c r="B999" s="59" t="s">
        <v>211</v>
      </c>
      <c r="C999" s="66" t="s">
        <v>220</v>
      </c>
      <c r="D999" s="66" t="n">
        <v>15</v>
      </c>
      <c r="E999" s="67" t="n">
        <f aca="false">0.956-0.11-0.028-0.059-0.054-0.208-0.06</f>
        <v>0.437</v>
      </c>
    </row>
    <row r="1000" customFormat="false" ht="15" hidden="false" customHeight="false" outlineLevel="0" collapsed="false">
      <c r="A1000" s="105" t="n">
        <f aca="false">A999+1</f>
        <v>30</v>
      </c>
      <c r="B1000" s="59" t="s">
        <v>211</v>
      </c>
      <c r="C1000" s="66" t="s">
        <v>220</v>
      </c>
      <c r="D1000" s="66" t="n">
        <v>15</v>
      </c>
      <c r="E1000" s="67" t="n">
        <f aca="false">0.35+0.36</f>
        <v>0.71</v>
      </c>
    </row>
    <row r="1001" customFormat="false" ht="15" hidden="false" customHeight="false" outlineLevel="0" collapsed="false">
      <c r="A1001" s="105" t="n">
        <f aca="false">A1000+1</f>
        <v>31</v>
      </c>
      <c r="B1001" s="59" t="s">
        <v>211</v>
      </c>
      <c r="C1001" s="66" t="s">
        <v>220</v>
      </c>
      <c r="D1001" s="66" t="n">
        <v>15</v>
      </c>
      <c r="E1001" s="67" t="n">
        <v>0.31</v>
      </c>
    </row>
    <row r="1002" customFormat="false" ht="15" hidden="false" customHeight="false" outlineLevel="0" collapsed="false">
      <c r="A1002" s="105" t="n">
        <f aca="false">A1001+1</f>
        <v>32</v>
      </c>
      <c r="B1002" s="59" t="s">
        <v>211</v>
      </c>
      <c r="C1002" s="66" t="s">
        <v>220</v>
      </c>
      <c r="D1002" s="92" t="n">
        <v>16</v>
      </c>
      <c r="E1002" s="93" t="n">
        <f aca="false">0.41-0.097-0.104-0.08-0.052</f>
        <v>0.077</v>
      </c>
    </row>
    <row r="1003" s="50" customFormat="true" ht="15" hidden="false" customHeight="false" outlineLevel="0" collapsed="false">
      <c r="A1003" s="105" t="n">
        <f aca="false">A1002+1</f>
        <v>33</v>
      </c>
      <c r="B1003" s="59" t="s">
        <v>211</v>
      </c>
      <c r="C1003" s="66" t="s">
        <v>220</v>
      </c>
      <c r="D1003" s="59" t="n">
        <v>16</v>
      </c>
      <c r="E1003" s="49" t="n">
        <f aca="false">1.24-0.3</f>
        <v>0.94</v>
      </c>
    </row>
    <row r="1004" s="50" customFormat="true" ht="15" hidden="false" customHeight="false" outlineLevel="0" collapsed="false">
      <c r="A1004" s="105" t="n">
        <f aca="false">A1003+1</f>
        <v>34</v>
      </c>
      <c r="B1004" s="59" t="s">
        <v>211</v>
      </c>
      <c r="C1004" s="66" t="s">
        <v>220</v>
      </c>
      <c r="D1004" s="46" t="n">
        <v>18</v>
      </c>
      <c r="E1004" s="49" t="n">
        <f aca="false">0.735-0.199+0.5+0.08</f>
        <v>1.116</v>
      </c>
    </row>
    <row r="1005" customFormat="false" ht="15" hidden="false" customHeight="false" outlineLevel="0" collapsed="false">
      <c r="A1005" s="105" t="n">
        <f aca="false">A1004+1</f>
        <v>35</v>
      </c>
      <c r="B1005" s="59" t="s">
        <v>211</v>
      </c>
      <c r="C1005" s="66" t="s">
        <v>220</v>
      </c>
      <c r="D1005" s="59" t="n">
        <v>20</v>
      </c>
      <c r="E1005" s="49" t="n">
        <f aca="false">1.06-0.103-0.094-0.05-0.1-0.5</f>
        <v>0.213</v>
      </c>
    </row>
    <row r="1006" customFormat="false" ht="15" hidden="false" customHeight="false" outlineLevel="0" collapsed="false">
      <c r="A1006" s="105" t="n">
        <f aca="false">A1005+1</f>
        <v>36</v>
      </c>
      <c r="B1006" s="59" t="s">
        <v>211</v>
      </c>
      <c r="C1006" s="66" t="s">
        <v>220</v>
      </c>
      <c r="D1006" s="59" t="n">
        <v>20</v>
      </c>
      <c r="E1006" s="49" t="n">
        <f aca="false">0.065+0.455</f>
        <v>0.52</v>
      </c>
    </row>
    <row r="1007" customFormat="false" ht="15" hidden="false" customHeight="false" outlineLevel="0" collapsed="false">
      <c r="A1007" s="105" t="n">
        <f aca="false">A1006+1</f>
        <v>37</v>
      </c>
      <c r="B1007" s="59" t="s">
        <v>211</v>
      </c>
      <c r="C1007" s="66" t="s">
        <v>220</v>
      </c>
      <c r="D1007" s="59" t="n">
        <v>20</v>
      </c>
      <c r="E1007" s="49" t="n">
        <v>0.125</v>
      </c>
    </row>
    <row r="1008" customFormat="false" ht="15" hidden="false" customHeight="false" outlineLevel="0" collapsed="false">
      <c r="A1008" s="105" t="n">
        <f aca="false">A1007+1</f>
        <v>38</v>
      </c>
      <c r="B1008" s="80" t="s">
        <v>211</v>
      </c>
      <c r="C1008" s="81" t="s">
        <v>221</v>
      </c>
      <c r="D1008" s="59" t="n">
        <v>22</v>
      </c>
      <c r="E1008" s="49" t="n">
        <f aca="false">1+0.565</f>
        <v>1.565</v>
      </c>
    </row>
    <row r="1009" customFormat="false" ht="15" hidden="false" customHeight="false" outlineLevel="0" collapsed="false">
      <c r="A1009" s="105" t="n">
        <f aca="false">A1008+1</f>
        <v>39</v>
      </c>
      <c r="B1009" s="59" t="s">
        <v>211</v>
      </c>
      <c r="C1009" s="66" t="s">
        <v>220</v>
      </c>
      <c r="D1009" s="59" t="n">
        <v>22</v>
      </c>
      <c r="E1009" s="49" t="n">
        <f aca="false">1.27-0.1-0.299-0.203-0.08-0.303-0.149</f>
        <v>0.136</v>
      </c>
    </row>
    <row r="1010" customFormat="false" ht="15" hidden="false" customHeight="false" outlineLevel="0" collapsed="false">
      <c r="A1010" s="105" t="n">
        <f aca="false">A1009+1</f>
        <v>40</v>
      </c>
      <c r="B1010" s="59" t="s">
        <v>211</v>
      </c>
      <c r="C1010" s="66" t="s">
        <v>220</v>
      </c>
      <c r="D1010" s="59" t="n">
        <v>23</v>
      </c>
      <c r="E1010" s="49" t="n">
        <v>0.38</v>
      </c>
    </row>
    <row r="1011" s="50" customFormat="true" ht="15" hidden="false" customHeight="false" outlineLevel="0" collapsed="false">
      <c r="A1011" s="105" t="n">
        <f aca="false">A1010+1</f>
        <v>41</v>
      </c>
      <c r="B1011" s="59" t="s">
        <v>211</v>
      </c>
      <c r="C1011" s="66" t="s">
        <v>220</v>
      </c>
      <c r="D1011" s="59" t="n">
        <v>25</v>
      </c>
      <c r="E1011" s="49" t="n">
        <v>1.48</v>
      </c>
    </row>
    <row r="1012" s="50" customFormat="true" ht="15" hidden="false" customHeight="false" outlineLevel="0" collapsed="false">
      <c r="A1012" s="105" t="n">
        <f aca="false">A1011+1</f>
        <v>42</v>
      </c>
      <c r="B1012" s="59" t="s">
        <v>211</v>
      </c>
      <c r="C1012" s="66" t="s">
        <v>220</v>
      </c>
      <c r="D1012" s="59" t="n">
        <v>25</v>
      </c>
      <c r="E1012" s="49" t="n">
        <f aca="false">2.06-0.1-0.295-0.299-0.2-0.395</f>
        <v>0.771</v>
      </c>
    </row>
    <row r="1013" customFormat="false" ht="15" hidden="false" customHeight="false" outlineLevel="0" collapsed="false">
      <c r="A1013" s="105" t="n">
        <f aca="false">A1012+1</f>
        <v>43</v>
      </c>
      <c r="B1013" s="59" t="s">
        <v>211</v>
      </c>
      <c r="C1013" s="66" t="s">
        <v>220</v>
      </c>
      <c r="D1013" s="59" t="n">
        <v>26</v>
      </c>
      <c r="E1013" s="49" t="n">
        <f aca="false">0.43-0.312</f>
        <v>0.118</v>
      </c>
    </row>
    <row r="1014" customFormat="false" ht="15" hidden="false" customHeight="false" outlineLevel="0" collapsed="false">
      <c r="A1014" s="105" t="n">
        <f aca="false">A1013+1</f>
        <v>44</v>
      </c>
      <c r="B1014" s="59" t="s">
        <v>211</v>
      </c>
      <c r="C1014" s="66" t="s">
        <v>221</v>
      </c>
      <c r="D1014" s="59" t="n">
        <v>26</v>
      </c>
      <c r="E1014" s="49" t="n">
        <f aca="false">0.53</f>
        <v>0.53</v>
      </c>
    </row>
    <row r="1015" customFormat="false" ht="15" hidden="false" customHeight="false" outlineLevel="0" collapsed="false">
      <c r="A1015" s="105" t="n">
        <f aca="false">A1014+1</f>
        <v>45</v>
      </c>
      <c r="B1015" s="59" t="s">
        <v>211</v>
      </c>
      <c r="C1015" s="66" t="s">
        <v>221</v>
      </c>
      <c r="D1015" s="59" t="n">
        <v>27</v>
      </c>
      <c r="E1015" s="49" t="n">
        <f aca="false">1.14-0.985</f>
        <v>0.155</v>
      </c>
    </row>
    <row r="1016" customFormat="false" ht="15" hidden="false" customHeight="false" outlineLevel="0" collapsed="false">
      <c r="A1016" s="105" t="n">
        <f aca="false">A1015+1</f>
        <v>46</v>
      </c>
      <c r="B1016" s="59" t="s">
        <v>211</v>
      </c>
      <c r="C1016" s="66" t="s">
        <v>221</v>
      </c>
      <c r="D1016" s="59" t="n">
        <v>27</v>
      </c>
      <c r="E1016" s="49" t="n">
        <v>0.59</v>
      </c>
    </row>
    <row r="1017" s="50" customFormat="true" ht="15" hidden="false" customHeight="false" outlineLevel="0" collapsed="false">
      <c r="A1017" s="105" t="n">
        <f aca="false">A1016+1</f>
        <v>47</v>
      </c>
      <c r="B1017" s="59" t="s">
        <v>211</v>
      </c>
      <c r="C1017" s="66" t="s">
        <v>221</v>
      </c>
      <c r="D1017" s="59" t="n">
        <v>27</v>
      </c>
      <c r="E1017" s="70" t="n">
        <v>1.07</v>
      </c>
    </row>
    <row r="1018" s="50" customFormat="true" ht="15" hidden="false" customHeight="false" outlineLevel="0" collapsed="false">
      <c r="A1018" s="105" t="n">
        <f aca="false">A1017+1</f>
        <v>48</v>
      </c>
      <c r="B1018" s="59" t="s">
        <v>211</v>
      </c>
      <c r="C1018" s="66" t="s">
        <v>220</v>
      </c>
      <c r="D1018" s="59" t="n">
        <v>27</v>
      </c>
      <c r="E1018" s="70" t="n">
        <f aca="false">0.41-0.34</f>
        <v>0.07</v>
      </c>
    </row>
    <row r="1019" customFormat="false" ht="15" hidden="false" customHeight="false" outlineLevel="0" collapsed="false">
      <c r="A1019" s="105" t="n">
        <f aca="false">A1018+1</f>
        <v>49</v>
      </c>
      <c r="B1019" s="59" t="s">
        <v>211</v>
      </c>
      <c r="C1019" s="66" t="s">
        <v>220</v>
      </c>
      <c r="D1019" s="59" t="n">
        <v>29</v>
      </c>
      <c r="E1019" s="49" t="n">
        <v>0.39</v>
      </c>
    </row>
    <row r="1020" customFormat="false" ht="15" hidden="false" customHeight="false" outlineLevel="0" collapsed="false">
      <c r="A1020" s="105" t="n">
        <f aca="false">A1019+1</f>
        <v>50</v>
      </c>
      <c r="B1020" s="59" t="s">
        <v>211</v>
      </c>
      <c r="C1020" s="66" t="s">
        <v>220</v>
      </c>
      <c r="D1020" s="59" t="n">
        <v>30</v>
      </c>
      <c r="E1020" s="49" t="n">
        <v>0.033</v>
      </c>
    </row>
    <row r="1021" customFormat="false" ht="15" hidden="false" customHeight="false" outlineLevel="0" collapsed="false">
      <c r="A1021" s="105" t="n">
        <f aca="false">A1020+1</f>
        <v>51</v>
      </c>
      <c r="B1021" s="59" t="s">
        <v>211</v>
      </c>
      <c r="C1021" s="66" t="s">
        <v>221</v>
      </c>
      <c r="D1021" s="59" t="n">
        <v>32</v>
      </c>
      <c r="E1021" s="49" t="n">
        <v>0.4</v>
      </c>
    </row>
    <row r="1022" customFormat="false" ht="15" hidden="false" customHeight="false" outlineLevel="0" collapsed="false">
      <c r="A1022" s="65" t="n">
        <f aca="false">A1021+1</f>
        <v>52</v>
      </c>
      <c r="B1022" s="59" t="s">
        <v>211</v>
      </c>
      <c r="C1022" s="66" t="s">
        <v>220</v>
      </c>
      <c r="D1022" s="59" t="n">
        <v>34</v>
      </c>
      <c r="E1022" s="49" t="n">
        <v>0.39</v>
      </c>
    </row>
    <row r="1023" customFormat="false" ht="15" hidden="false" customHeight="false" outlineLevel="0" collapsed="false">
      <c r="A1023" s="65" t="n">
        <f aca="false">A1022+1</f>
        <v>53</v>
      </c>
      <c r="B1023" s="59" t="s">
        <v>211</v>
      </c>
      <c r="C1023" s="66" t="s">
        <v>220</v>
      </c>
      <c r="D1023" s="59" t="n">
        <v>35</v>
      </c>
      <c r="E1023" s="49" t="n">
        <f aca="false">0.35-0.25</f>
        <v>0.1</v>
      </c>
    </row>
    <row r="1024" customFormat="false" ht="15" hidden="false" customHeight="false" outlineLevel="0" collapsed="false">
      <c r="A1024" s="65" t="n">
        <f aca="false">A1023+1</f>
        <v>54</v>
      </c>
      <c r="B1024" s="59" t="s">
        <v>211</v>
      </c>
      <c r="C1024" s="66" t="s">
        <v>220</v>
      </c>
      <c r="D1024" s="59" t="n">
        <v>42</v>
      </c>
      <c r="E1024" s="49" t="n">
        <v>0.33</v>
      </c>
    </row>
    <row r="1025" customFormat="false" ht="15" hidden="false" customHeight="false" outlineLevel="0" collapsed="false">
      <c r="A1025" s="65" t="n">
        <f aca="false">A1024+1</f>
        <v>55</v>
      </c>
      <c r="B1025" s="46" t="s">
        <v>211</v>
      </c>
      <c r="C1025" s="66" t="s">
        <v>221</v>
      </c>
      <c r="D1025" s="59" t="n">
        <v>42</v>
      </c>
      <c r="E1025" s="49" t="n">
        <f aca="false">0.67-0.162</f>
        <v>0.508</v>
      </c>
    </row>
    <row r="1026" customFormat="false" ht="15" hidden="false" customHeight="false" outlineLevel="0" collapsed="false">
      <c r="A1026" s="65" t="n">
        <f aca="false">A1025+1</f>
        <v>56</v>
      </c>
      <c r="B1026" s="46" t="s">
        <v>211</v>
      </c>
      <c r="C1026" s="66" t="s">
        <v>221</v>
      </c>
      <c r="D1026" s="59" t="n">
        <v>42</v>
      </c>
      <c r="E1026" s="49" t="n">
        <f aca="false">0.068-0.033</f>
        <v>0.035</v>
      </c>
    </row>
    <row r="1027" customFormat="false" ht="15" hidden="false" customHeight="false" outlineLevel="0" collapsed="false">
      <c r="A1027" s="65" t="n">
        <f aca="false">A1026+1</f>
        <v>57</v>
      </c>
      <c r="B1027" s="46" t="s">
        <v>211</v>
      </c>
      <c r="C1027" s="66" t="s">
        <v>221</v>
      </c>
      <c r="D1027" s="59" t="n">
        <v>42</v>
      </c>
      <c r="E1027" s="49" t="n">
        <f aca="false">1.46-0.181-0.1</f>
        <v>1.179</v>
      </c>
    </row>
    <row r="1028" customFormat="false" ht="15" hidden="false" customHeight="false" outlineLevel="0" collapsed="false">
      <c r="A1028" s="65" t="n">
        <f aca="false">A1027+1</f>
        <v>58</v>
      </c>
      <c r="B1028" s="46" t="s">
        <v>211</v>
      </c>
      <c r="C1028" s="66" t="s">
        <v>221</v>
      </c>
      <c r="D1028" s="59" t="n">
        <v>42</v>
      </c>
      <c r="E1028" s="49" t="n">
        <v>0.302</v>
      </c>
    </row>
    <row r="1029" customFormat="false" ht="15" hidden="false" customHeight="false" outlineLevel="0" collapsed="false">
      <c r="A1029" s="65" t="n">
        <f aca="false">A1028+1</f>
        <v>59</v>
      </c>
      <c r="B1029" s="46" t="s">
        <v>211</v>
      </c>
      <c r="C1029" s="66" t="s">
        <v>221</v>
      </c>
      <c r="D1029" s="59" t="n">
        <v>45</v>
      </c>
      <c r="E1029" s="49" t="n">
        <f aca="false">0.98-0.273-0.385-0.071-0.212</f>
        <v>0.039</v>
      </c>
    </row>
    <row r="1030" customFormat="false" ht="15" hidden="false" customHeight="false" outlineLevel="0" collapsed="false">
      <c r="A1030" s="65" t="n">
        <f aca="false">A1029+1</f>
        <v>60</v>
      </c>
      <c r="B1030" s="59" t="s">
        <v>211</v>
      </c>
      <c r="C1030" s="66" t="s">
        <v>220</v>
      </c>
      <c r="D1030" s="59" t="n">
        <v>45</v>
      </c>
      <c r="E1030" s="49" t="n">
        <f aca="false">0.625-0.123-0.091</f>
        <v>0.411</v>
      </c>
    </row>
    <row r="1031" s="50" customFormat="true" ht="15" hidden="false" customHeight="false" outlineLevel="0" collapsed="false">
      <c r="A1031" s="65" t="n">
        <f aca="false">A1030+1</f>
        <v>61</v>
      </c>
      <c r="B1031" s="59" t="s">
        <v>211</v>
      </c>
      <c r="C1031" s="66" t="s">
        <v>220</v>
      </c>
      <c r="D1031" s="59" t="n">
        <v>45</v>
      </c>
      <c r="E1031" s="49" t="n">
        <v>1.02</v>
      </c>
    </row>
    <row r="1032" s="50" customFormat="true" ht="15" hidden="false" customHeight="false" outlineLevel="0" collapsed="false">
      <c r="A1032" s="65" t="n">
        <f aca="false">A1031+1</f>
        <v>62</v>
      </c>
      <c r="B1032" s="59" t="s">
        <v>211</v>
      </c>
      <c r="C1032" s="66" t="s">
        <v>220</v>
      </c>
      <c r="D1032" s="59" t="n">
        <v>45</v>
      </c>
      <c r="E1032" s="49" t="n">
        <v>0.925</v>
      </c>
    </row>
    <row r="1033" s="50" customFormat="true" ht="15" hidden="false" customHeight="false" outlineLevel="0" collapsed="false">
      <c r="A1033" s="65" t="n">
        <f aca="false">A1032+1</f>
        <v>63</v>
      </c>
      <c r="B1033" s="59" t="s">
        <v>211</v>
      </c>
      <c r="C1033" s="66" t="s">
        <v>221</v>
      </c>
      <c r="D1033" s="46" t="n">
        <v>52</v>
      </c>
      <c r="E1033" s="49" t="n">
        <f aca="false">0.461-0.244</f>
        <v>0.217</v>
      </c>
    </row>
    <row r="1034" customFormat="false" ht="15" hidden="false" customHeight="false" outlineLevel="0" collapsed="false">
      <c r="A1034" s="65" t="n">
        <f aca="false">A1033+1</f>
        <v>64</v>
      </c>
      <c r="B1034" s="59" t="s">
        <v>211</v>
      </c>
      <c r="C1034" s="66" t="s">
        <v>221</v>
      </c>
      <c r="D1034" s="46" t="n">
        <v>56</v>
      </c>
      <c r="E1034" s="49" t="n">
        <f aca="false">0.5-0.122-0.08</f>
        <v>0.298</v>
      </c>
    </row>
    <row r="1035" s="50" customFormat="true" ht="15" hidden="false" customHeight="false" outlineLevel="0" collapsed="false">
      <c r="A1035" s="65" t="n">
        <f aca="false">A1034+1</f>
        <v>65</v>
      </c>
      <c r="B1035" s="59" t="s">
        <v>211</v>
      </c>
      <c r="C1035" s="66" t="s">
        <v>223</v>
      </c>
      <c r="D1035" s="46" t="n">
        <v>56</v>
      </c>
      <c r="E1035" s="49" t="n">
        <f aca="false">0.654-0.081-0.415</f>
        <v>0.158</v>
      </c>
    </row>
    <row r="1036" s="50" customFormat="true" ht="15" hidden="false" customHeight="false" outlineLevel="0" collapsed="false">
      <c r="A1036" s="65" t="n">
        <f aca="false">A1035+1</f>
        <v>66</v>
      </c>
      <c r="B1036" s="59" t="s">
        <v>211</v>
      </c>
      <c r="C1036" s="66" t="s">
        <v>224</v>
      </c>
      <c r="D1036" s="46" t="n">
        <v>75</v>
      </c>
      <c r="E1036" s="49" t="n">
        <f aca="false">0.089+0.6</f>
        <v>0.689</v>
      </c>
    </row>
    <row r="1037" customFormat="false" ht="15" hidden="false" customHeight="false" outlineLevel="0" collapsed="false">
      <c r="A1037" s="65" t="n">
        <f aca="false">A1036+1</f>
        <v>67</v>
      </c>
      <c r="B1037" s="59" t="s">
        <v>211</v>
      </c>
      <c r="C1037" s="66" t="s">
        <v>220</v>
      </c>
      <c r="D1037" s="46" t="n">
        <v>80</v>
      </c>
      <c r="E1037" s="49" t="n">
        <v>0.224</v>
      </c>
    </row>
    <row r="1038" customFormat="false" ht="15" hidden="false" customHeight="false" outlineLevel="0" collapsed="false">
      <c r="A1038" s="65" t="n">
        <f aca="false">A1037+1</f>
        <v>68</v>
      </c>
      <c r="B1038" s="46" t="s">
        <v>211</v>
      </c>
      <c r="C1038" s="66"/>
      <c r="D1038" s="59" t="n">
        <v>80</v>
      </c>
      <c r="E1038" s="49" t="n">
        <f aca="false">0.172-0.075</f>
        <v>0.097</v>
      </c>
    </row>
    <row r="1039" s="50" customFormat="true" ht="15" hidden="false" customHeight="false" outlineLevel="0" collapsed="false">
      <c r="A1039" s="65" t="n">
        <f aca="false">A1038+1</f>
        <v>69</v>
      </c>
      <c r="B1039" s="46" t="s">
        <v>211</v>
      </c>
      <c r="C1039" s="66"/>
      <c r="D1039" s="66" t="n">
        <v>80</v>
      </c>
      <c r="E1039" s="67" t="n">
        <v>0.27</v>
      </c>
    </row>
    <row r="1040" customFormat="false" ht="15" hidden="false" customHeight="false" outlineLevel="0" collapsed="false">
      <c r="A1040" s="65" t="n">
        <f aca="false">A1039+1</f>
        <v>70</v>
      </c>
      <c r="B1040" s="80" t="s">
        <v>211</v>
      </c>
      <c r="C1040" s="137" t="s">
        <v>225</v>
      </c>
      <c r="D1040" s="76" t="n">
        <v>80</v>
      </c>
      <c r="E1040" s="70" t="n">
        <f aca="false">0.95-0.338-0.24</f>
        <v>0.372</v>
      </c>
    </row>
    <row r="1041" customFormat="false" ht="15" hidden="false" customHeight="false" outlineLevel="0" collapsed="false">
      <c r="A1041" s="65" t="n">
        <f aca="false">A1040+1</f>
        <v>71</v>
      </c>
      <c r="B1041" s="59" t="s">
        <v>211</v>
      </c>
      <c r="C1041" s="66" t="s">
        <v>226</v>
      </c>
      <c r="D1041" s="46" t="n">
        <v>85</v>
      </c>
      <c r="E1041" s="49" t="n">
        <v>0.66</v>
      </c>
    </row>
    <row r="1042" s="50" customFormat="true" ht="15" hidden="false" customHeight="false" outlineLevel="0" collapsed="false">
      <c r="A1042" s="65" t="n">
        <f aca="false">A1041+1</f>
        <v>72</v>
      </c>
      <c r="B1042" s="59" t="s">
        <v>211</v>
      </c>
      <c r="C1042" s="66" t="s">
        <v>221</v>
      </c>
      <c r="D1042" s="46" t="n">
        <v>85</v>
      </c>
      <c r="E1042" s="49" t="n">
        <v>0.212</v>
      </c>
    </row>
    <row r="1043" s="50" customFormat="true" ht="15" hidden="false" customHeight="false" outlineLevel="0" collapsed="false">
      <c r="A1043" s="65" t="n">
        <f aca="false">A1042+1</f>
        <v>73</v>
      </c>
      <c r="B1043" s="59" t="s">
        <v>211</v>
      </c>
      <c r="C1043" s="66" t="s">
        <v>223</v>
      </c>
      <c r="D1043" s="46" t="n">
        <v>85</v>
      </c>
      <c r="E1043" s="49" t="n">
        <f aca="false">0.994-0.514-0.155</f>
        <v>0.325</v>
      </c>
    </row>
    <row r="1044" s="50" customFormat="true" ht="15" hidden="false" customHeight="false" outlineLevel="0" collapsed="false">
      <c r="A1044" s="65" t="n">
        <f aca="false">A1043+1</f>
        <v>74</v>
      </c>
      <c r="B1044" s="59" t="s">
        <v>211</v>
      </c>
      <c r="C1044" s="138" t="s">
        <v>225</v>
      </c>
      <c r="D1044" s="46" t="n">
        <v>85</v>
      </c>
      <c r="E1044" s="49" t="n">
        <f aca="false">0.43-0.071</f>
        <v>0.359</v>
      </c>
    </row>
    <row r="1045" customFormat="false" ht="15" hidden="false" customHeight="false" outlineLevel="0" collapsed="false">
      <c r="A1045" s="65" t="n">
        <f aca="false">A1044+1</f>
        <v>75</v>
      </c>
      <c r="B1045" s="59" t="s">
        <v>211</v>
      </c>
      <c r="C1045" s="138" t="s">
        <v>225</v>
      </c>
      <c r="D1045" s="46" t="n">
        <v>90</v>
      </c>
      <c r="E1045" s="49" t="n">
        <v>0.218</v>
      </c>
    </row>
    <row r="1046" s="50" customFormat="true" ht="15" hidden="false" customHeight="false" outlineLevel="0" collapsed="false">
      <c r="A1046" s="65" t="n">
        <f aca="false">A1045+1</f>
        <v>76</v>
      </c>
      <c r="B1046" s="59" t="s">
        <v>211</v>
      </c>
      <c r="C1046" s="138" t="s">
        <v>225</v>
      </c>
      <c r="D1046" s="46" t="n">
        <v>90</v>
      </c>
      <c r="E1046" s="49" t="n">
        <f aca="false">1.97-0.163-0.218</f>
        <v>1.589</v>
      </c>
    </row>
    <row r="1047" s="50" customFormat="true" ht="15" hidden="false" customHeight="false" outlineLevel="0" collapsed="false">
      <c r="A1047" s="65" t="n">
        <f aca="false">A1046+1</f>
        <v>77</v>
      </c>
      <c r="B1047" s="59" t="s">
        <v>211</v>
      </c>
      <c r="C1047" s="66" t="s">
        <v>222</v>
      </c>
      <c r="D1047" s="46" t="n">
        <v>90</v>
      </c>
      <c r="E1047" s="49" t="n">
        <f aca="false">0.4+0.87-0.106</f>
        <v>1.164</v>
      </c>
    </row>
    <row r="1048" s="50" customFormat="true" ht="15" hidden="false" customHeight="false" outlineLevel="0" collapsed="false">
      <c r="A1048" s="65" t="n">
        <f aca="false">A1047+1</f>
        <v>78</v>
      </c>
      <c r="B1048" s="59" t="s">
        <v>211</v>
      </c>
      <c r="C1048" s="66" t="s">
        <v>227</v>
      </c>
      <c r="D1048" s="46" t="n">
        <v>95</v>
      </c>
      <c r="E1048" s="49" t="n">
        <f aca="false">0.72</f>
        <v>0.72</v>
      </c>
    </row>
    <row r="1049" customFormat="false" ht="15" hidden="false" customHeight="false" outlineLevel="0" collapsed="false">
      <c r="A1049" s="65" t="n">
        <f aca="false">A1048+1</f>
        <v>79</v>
      </c>
      <c r="B1049" s="59" t="s">
        <v>211</v>
      </c>
      <c r="C1049" s="81" t="s">
        <v>228</v>
      </c>
      <c r="D1049" s="76" t="n">
        <v>100</v>
      </c>
      <c r="E1049" s="70" t="n">
        <v>0.24</v>
      </c>
    </row>
    <row r="1050" s="50" customFormat="true" ht="15" hidden="false" customHeight="false" outlineLevel="0" collapsed="false">
      <c r="A1050" s="65" t="n">
        <f aca="false">A1049+1</f>
        <v>80</v>
      </c>
      <c r="B1050" s="59" t="s">
        <v>211</v>
      </c>
      <c r="C1050" s="66" t="s">
        <v>221</v>
      </c>
      <c r="D1050" s="46" t="n">
        <v>100</v>
      </c>
      <c r="E1050" s="49" t="n">
        <v>0.714</v>
      </c>
    </row>
    <row r="1051" s="50" customFormat="true" ht="15" hidden="false" customHeight="false" outlineLevel="0" collapsed="false">
      <c r="A1051" s="65" t="n">
        <f aca="false">A1050+1</f>
        <v>81</v>
      </c>
      <c r="B1051" s="59" t="s">
        <v>211</v>
      </c>
      <c r="C1051" s="66" t="s">
        <v>228</v>
      </c>
      <c r="D1051" s="46" t="n">
        <v>100</v>
      </c>
      <c r="E1051" s="49" t="n">
        <v>2.05</v>
      </c>
    </row>
    <row r="1052" s="50" customFormat="true" ht="15" hidden="false" customHeight="false" outlineLevel="0" collapsed="false">
      <c r="A1052" s="65" t="n">
        <f aca="false">A1051+1</f>
        <v>82</v>
      </c>
      <c r="B1052" s="59" t="s">
        <v>211</v>
      </c>
      <c r="C1052" s="66" t="s">
        <v>228</v>
      </c>
      <c r="D1052" s="46" t="n">
        <v>105</v>
      </c>
      <c r="E1052" s="49" t="n">
        <f aca="false">1.454-0.277</f>
        <v>1.177</v>
      </c>
    </row>
    <row r="1053" s="50" customFormat="true" ht="15" hidden="false" customHeight="false" outlineLevel="0" collapsed="false">
      <c r="A1053" s="65" t="n">
        <f aca="false">A1052+1</f>
        <v>83</v>
      </c>
      <c r="B1053" s="59" t="s">
        <v>211</v>
      </c>
      <c r="C1053" s="66" t="s">
        <v>223</v>
      </c>
      <c r="D1053" s="46" t="n">
        <v>105</v>
      </c>
      <c r="E1053" s="49" t="n">
        <v>0.686</v>
      </c>
    </row>
    <row r="1054" s="50" customFormat="true" ht="15" hidden="false" customHeight="false" outlineLevel="0" collapsed="false">
      <c r="A1054" s="65" t="n">
        <f aca="false">A1053+1</f>
        <v>84</v>
      </c>
      <c r="B1054" s="59" t="s">
        <v>211</v>
      </c>
      <c r="C1054" s="66" t="s">
        <v>223</v>
      </c>
      <c r="D1054" s="46" t="n">
        <v>110</v>
      </c>
      <c r="E1054" s="49" t="n">
        <v>0.314</v>
      </c>
    </row>
    <row r="1055" s="50" customFormat="true" ht="15" hidden="false" customHeight="false" outlineLevel="0" collapsed="false">
      <c r="A1055" s="65" t="n">
        <f aca="false">A1054+1</f>
        <v>85</v>
      </c>
      <c r="B1055" s="59" t="s">
        <v>211</v>
      </c>
      <c r="C1055" s="66" t="s">
        <v>228</v>
      </c>
      <c r="D1055" s="46" t="n">
        <v>110</v>
      </c>
      <c r="E1055" s="49" t="n">
        <f aca="false">2.05-0.271-0.028-0.505-0.5</f>
        <v>0.746</v>
      </c>
    </row>
    <row r="1056" s="50" customFormat="true" ht="15" hidden="false" customHeight="false" outlineLevel="0" collapsed="false">
      <c r="A1056" s="65" t="n">
        <f aca="false">A1055+1</f>
        <v>86</v>
      </c>
      <c r="B1056" s="59" t="s">
        <v>211</v>
      </c>
      <c r="C1056" s="66" t="s">
        <v>227</v>
      </c>
      <c r="D1056" s="46" t="n">
        <v>110</v>
      </c>
      <c r="E1056" s="49" t="n">
        <f aca="false">0.96</f>
        <v>0.96</v>
      </c>
    </row>
    <row r="1057" s="50" customFormat="true" ht="15" hidden="false" customHeight="false" outlineLevel="0" collapsed="false">
      <c r="A1057" s="65" t="n">
        <f aca="false">A1056+1</f>
        <v>87</v>
      </c>
      <c r="B1057" s="59" t="s">
        <v>211</v>
      </c>
      <c r="C1057" s="66" t="s">
        <v>228</v>
      </c>
      <c r="D1057" s="46" t="n">
        <v>110</v>
      </c>
      <c r="E1057" s="49" t="n">
        <v>0.542</v>
      </c>
    </row>
    <row r="1058" s="50" customFormat="true" ht="15" hidden="false" customHeight="false" outlineLevel="0" collapsed="false">
      <c r="A1058" s="65" t="n">
        <f aca="false">A1057+1</f>
        <v>88</v>
      </c>
      <c r="B1058" s="59" t="s">
        <v>211</v>
      </c>
      <c r="C1058" s="66" t="s">
        <v>229</v>
      </c>
      <c r="D1058" s="46" t="n">
        <v>115</v>
      </c>
      <c r="E1058" s="49" t="n">
        <f aca="false">1.436</f>
        <v>1.436</v>
      </c>
    </row>
    <row r="1059" customFormat="false" ht="15" hidden="false" customHeight="false" outlineLevel="0" collapsed="false">
      <c r="A1059" s="65" t="n">
        <f aca="false">A1058+1</f>
        <v>89</v>
      </c>
      <c r="B1059" s="59" t="s">
        <v>211</v>
      </c>
      <c r="C1059" s="66" t="s">
        <v>220</v>
      </c>
      <c r="D1059" s="46" t="n">
        <v>120</v>
      </c>
      <c r="E1059" s="49" t="n">
        <v>0.178</v>
      </c>
    </row>
    <row r="1060" s="50" customFormat="true" ht="15" hidden="false" customHeight="false" outlineLevel="0" collapsed="false">
      <c r="A1060" s="65" t="n">
        <f aca="false">A1059+1</f>
        <v>90</v>
      </c>
      <c r="B1060" s="59" t="s">
        <v>211</v>
      </c>
      <c r="C1060" s="66" t="s">
        <v>229</v>
      </c>
      <c r="D1060" s="46" t="n">
        <v>120</v>
      </c>
      <c r="E1060" s="49" t="n">
        <f aca="false">1.922-0.391-0.059-0.382-0.328-0.382</f>
        <v>0.38</v>
      </c>
    </row>
    <row r="1061" s="50" customFormat="true" ht="15" hidden="false" customHeight="false" outlineLevel="0" collapsed="false">
      <c r="A1061" s="65" t="n">
        <f aca="false">A1060+1</f>
        <v>91</v>
      </c>
      <c r="B1061" s="59" t="s">
        <v>211</v>
      </c>
      <c r="C1061" s="74" t="s">
        <v>222</v>
      </c>
      <c r="D1061" s="46" t="n">
        <v>120</v>
      </c>
      <c r="E1061" s="49" t="n">
        <v>0.312</v>
      </c>
    </row>
    <row r="1062" s="50" customFormat="true" ht="15" hidden="false" customHeight="false" outlineLevel="0" collapsed="false">
      <c r="A1062" s="65" t="n">
        <f aca="false">A1061+1</f>
        <v>92</v>
      </c>
      <c r="B1062" s="59" t="s">
        <v>211</v>
      </c>
      <c r="C1062" s="74" t="s">
        <v>220</v>
      </c>
      <c r="D1062" s="46" t="n">
        <v>120</v>
      </c>
      <c r="E1062" s="49" t="n">
        <f aca="false">0.975-0.178</f>
        <v>0.797</v>
      </c>
    </row>
    <row r="1063" s="50" customFormat="true" ht="15" hidden="false" customHeight="false" outlineLevel="0" collapsed="false">
      <c r="A1063" s="65" t="n">
        <f aca="false">A1062+1</f>
        <v>93</v>
      </c>
      <c r="B1063" s="103" t="s">
        <v>230</v>
      </c>
      <c r="C1063" s="139" t="s">
        <v>231</v>
      </c>
      <c r="D1063" s="76" t="n">
        <v>120</v>
      </c>
      <c r="E1063" s="70" t="n">
        <v>0.955</v>
      </c>
    </row>
    <row r="1064" s="50" customFormat="true" ht="15" hidden="false" customHeight="false" outlineLevel="0" collapsed="false">
      <c r="A1064" s="65" t="n">
        <f aca="false">A1063+1</f>
        <v>94</v>
      </c>
      <c r="B1064" s="80" t="s">
        <v>230</v>
      </c>
      <c r="C1064" s="81" t="s">
        <v>223</v>
      </c>
      <c r="D1064" s="80" t="n">
        <v>130</v>
      </c>
      <c r="E1064" s="70" t="n">
        <f aca="false">0.38-0.175</f>
        <v>0.205</v>
      </c>
    </row>
    <row r="1065" s="50" customFormat="true" ht="15" hidden="false" customHeight="false" outlineLevel="0" collapsed="false">
      <c r="A1065" s="65" t="n">
        <f aca="false">A1064+1</f>
        <v>95</v>
      </c>
      <c r="B1065" s="103" t="s">
        <v>230</v>
      </c>
      <c r="C1065" s="74" t="s">
        <v>221</v>
      </c>
      <c r="D1065" s="59" t="n">
        <v>130</v>
      </c>
      <c r="E1065" s="90" t="n">
        <f aca="false">2-0.19-0.633-0.2-0.364-0.171</f>
        <v>0.442</v>
      </c>
    </row>
    <row r="1066" customFormat="false" ht="15" hidden="false" customHeight="false" outlineLevel="0" collapsed="false">
      <c r="A1066" s="65" t="n">
        <f aca="false">A1065+1</f>
        <v>96</v>
      </c>
      <c r="B1066" s="59" t="s">
        <v>230</v>
      </c>
      <c r="C1066" s="66" t="s">
        <v>226</v>
      </c>
      <c r="D1066" s="46" t="n">
        <v>140</v>
      </c>
      <c r="E1066" s="49" t="n">
        <v>0.204</v>
      </c>
    </row>
    <row r="1067" customFormat="false" ht="15" hidden="false" customHeight="false" outlineLevel="0" collapsed="false">
      <c r="A1067" s="65" t="n">
        <f aca="false">A1066+1</f>
        <v>97</v>
      </c>
      <c r="B1067" s="103" t="s">
        <v>230</v>
      </c>
      <c r="C1067" s="74" t="s">
        <v>226</v>
      </c>
      <c r="D1067" s="72" t="n">
        <v>140</v>
      </c>
      <c r="E1067" s="49" t="n">
        <f aca="false">1.475-0.204</f>
        <v>1.271</v>
      </c>
    </row>
    <row r="1068" customFormat="false" ht="15" hidden="false" customHeight="false" outlineLevel="0" collapsed="false">
      <c r="A1068" s="65" t="n">
        <f aca="false">A1067+1</f>
        <v>98</v>
      </c>
      <c r="B1068" s="59" t="s">
        <v>230</v>
      </c>
      <c r="C1068" s="66" t="s">
        <v>223</v>
      </c>
      <c r="D1068" s="72" t="n">
        <v>140</v>
      </c>
      <c r="E1068" s="49" t="n">
        <v>0.68</v>
      </c>
    </row>
    <row r="1069" customFormat="false" ht="15" hidden="false" customHeight="false" outlineLevel="0" collapsed="false">
      <c r="A1069" s="65" t="n">
        <f aca="false">A1068+1</f>
        <v>99</v>
      </c>
      <c r="B1069" s="103" t="s">
        <v>230</v>
      </c>
      <c r="C1069" s="74" t="s">
        <v>226</v>
      </c>
      <c r="D1069" s="72" t="n">
        <v>140</v>
      </c>
      <c r="E1069" s="49" t="n">
        <f aca="false">0.625-0.164-0.15</f>
        <v>0.311</v>
      </c>
    </row>
    <row r="1070" customFormat="false" ht="15" hidden="false" customHeight="false" outlineLevel="0" collapsed="false">
      <c r="A1070" s="65" t="n">
        <f aca="false">A1069+1</f>
        <v>100</v>
      </c>
      <c r="B1070" s="103" t="s">
        <v>211</v>
      </c>
      <c r="C1070" s="74" t="s">
        <v>221</v>
      </c>
      <c r="D1070" s="72" t="s">
        <v>77</v>
      </c>
      <c r="E1070" s="49" t="n">
        <f aca="false">0.55-0.188-0.194-0.098</f>
        <v>0.07</v>
      </c>
    </row>
    <row r="1071" customFormat="false" ht="15" hidden="false" customHeight="false" outlineLevel="0" collapsed="false">
      <c r="A1071" s="65" t="n">
        <f aca="false">A1070+1</f>
        <v>101</v>
      </c>
      <c r="B1071" s="103" t="s">
        <v>211</v>
      </c>
      <c r="C1071" s="74" t="s">
        <v>221</v>
      </c>
      <c r="D1071" s="72" t="s">
        <v>232</v>
      </c>
      <c r="E1071" s="49" t="n">
        <f aca="false">0.48-0.115-0.082-0.121</f>
        <v>0.162</v>
      </c>
    </row>
    <row r="1072" customFormat="false" ht="15" hidden="false" customHeight="false" outlineLevel="0" collapsed="false">
      <c r="A1072" s="65" t="n">
        <f aca="false">A1071+1</f>
        <v>102</v>
      </c>
      <c r="B1072" s="103" t="s">
        <v>211</v>
      </c>
      <c r="C1072" s="74" t="s">
        <v>221</v>
      </c>
      <c r="D1072" s="72" t="s">
        <v>233</v>
      </c>
      <c r="E1072" s="49" t="n">
        <f aca="false">1.62-0.148-0.499-0.098-0.105-0.103-0.104</f>
        <v>0.563</v>
      </c>
    </row>
    <row r="1073" customFormat="false" ht="15" hidden="false" customHeight="false" outlineLevel="0" collapsed="false">
      <c r="A1073" s="65" t="n">
        <f aca="false">A1072+1</f>
        <v>103</v>
      </c>
      <c r="B1073" s="103" t="s">
        <v>211</v>
      </c>
      <c r="C1073" s="74" t="s">
        <v>221</v>
      </c>
      <c r="D1073" s="72" t="s">
        <v>233</v>
      </c>
      <c r="E1073" s="49" t="n">
        <f aca="false">0.498+0.35+0.149</f>
        <v>0.997</v>
      </c>
    </row>
    <row r="1074" customFormat="false" ht="15" hidden="false" customHeight="false" outlineLevel="0" collapsed="false">
      <c r="A1074" s="65" t="n">
        <f aca="false">A1073+1</f>
        <v>104</v>
      </c>
      <c r="B1074" s="103" t="s">
        <v>211</v>
      </c>
      <c r="C1074" s="74" t="s">
        <v>221</v>
      </c>
      <c r="D1074" s="72" t="s">
        <v>234</v>
      </c>
      <c r="E1074" s="49" t="n">
        <v>0.981</v>
      </c>
    </row>
    <row r="1075" customFormat="false" ht="15" hidden="false" customHeight="false" outlineLevel="0" collapsed="false">
      <c r="A1075" s="65" t="n">
        <f aca="false">A1074+1</f>
        <v>105</v>
      </c>
      <c r="B1075" s="103" t="s">
        <v>211</v>
      </c>
      <c r="C1075" s="74" t="s">
        <v>221</v>
      </c>
      <c r="D1075" s="72" t="s">
        <v>234</v>
      </c>
      <c r="E1075" s="49" t="n">
        <f aca="false">1.98-0.992-0.109-0.495</f>
        <v>0.384</v>
      </c>
    </row>
    <row r="1076" s="50" customFormat="true" ht="15" hidden="false" customHeight="false" outlineLevel="0" collapsed="false">
      <c r="A1076" s="65" t="n">
        <f aca="false">A1075+1</f>
        <v>106</v>
      </c>
      <c r="B1076" s="103" t="s">
        <v>211</v>
      </c>
      <c r="C1076" s="74" t="s">
        <v>221</v>
      </c>
      <c r="D1076" s="59" t="s">
        <v>235</v>
      </c>
      <c r="E1076" s="49" t="n">
        <v>0.48</v>
      </c>
    </row>
    <row r="1077" s="50" customFormat="true" ht="15" hidden="false" customHeight="false" outlineLevel="0" collapsed="false">
      <c r="A1077" s="65" t="n">
        <f aca="false">A1076+1</f>
        <v>107</v>
      </c>
      <c r="B1077" s="103" t="s">
        <v>211</v>
      </c>
      <c r="C1077" s="74" t="s">
        <v>221</v>
      </c>
      <c r="D1077" s="59" t="s">
        <v>236</v>
      </c>
      <c r="E1077" s="49" t="n">
        <f aca="false">0.44-0.293</f>
        <v>0.147</v>
      </c>
    </row>
    <row r="1078" customFormat="false" ht="15" hidden="false" customHeight="false" outlineLevel="0" collapsed="false">
      <c r="A1078" s="65" t="n">
        <f aca="false">A1077+1</f>
        <v>108</v>
      </c>
      <c r="B1078" s="103" t="s">
        <v>211</v>
      </c>
      <c r="C1078" s="74" t="s">
        <v>221</v>
      </c>
      <c r="D1078" s="72" t="s">
        <v>237</v>
      </c>
      <c r="E1078" s="49" t="n">
        <f aca="false">0.6</f>
        <v>0.6</v>
      </c>
    </row>
    <row r="1079" customFormat="false" ht="15" hidden="false" customHeight="false" outlineLevel="0" collapsed="false">
      <c r="A1079" s="65" t="n">
        <f aca="false">A1078+1</f>
        <v>109</v>
      </c>
      <c r="B1079" s="103" t="s">
        <v>211</v>
      </c>
      <c r="C1079" s="74" t="s">
        <v>221</v>
      </c>
      <c r="D1079" s="72" t="s">
        <v>238</v>
      </c>
      <c r="E1079" s="49" t="n">
        <f aca="false">0.55-0.097-0.105-0.111-0.102</f>
        <v>0.135</v>
      </c>
    </row>
    <row r="1080" customFormat="false" ht="15" hidden="false" customHeight="false" outlineLevel="0" collapsed="false">
      <c r="A1080" s="65" t="n">
        <f aca="false">A1079+1</f>
        <v>110</v>
      </c>
      <c r="B1080" s="103" t="s">
        <v>211</v>
      </c>
      <c r="C1080" s="74" t="s">
        <v>221</v>
      </c>
      <c r="D1080" s="72" t="s">
        <v>238</v>
      </c>
      <c r="E1080" s="49" t="n">
        <v>0.51</v>
      </c>
    </row>
    <row r="1081" customFormat="false" ht="15" hidden="false" customHeight="false" outlineLevel="0" collapsed="false">
      <c r="A1081" s="65" t="n">
        <f aca="false">A1080+1</f>
        <v>111</v>
      </c>
      <c r="B1081" s="103" t="s">
        <v>211</v>
      </c>
      <c r="C1081" s="74" t="s">
        <v>221</v>
      </c>
      <c r="D1081" s="72" t="s">
        <v>239</v>
      </c>
      <c r="E1081" s="49" t="n">
        <v>0.57</v>
      </c>
    </row>
    <row r="1082" customFormat="false" ht="15" hidden="false" customHeight="false" outlineLevel="0" collapsed="false">
      <c r="A1082" s="65" t="n">
        <f aca="false">A1081+1</f>
        <v>112</v>
      </c>
      <c r="B1082" s="103" t="s">
        <v>211</v>
      </c>
      <c r="C1082" s="74" t="s">
        <v>221</v>
      </c>
      <c r="D1082" s="72" t="s">
        <v>239</v>
      </c>
      <c r="E1082" s="49" t="n">
        <v>0.47</v>
      </c>
    </row>
    <row r="1083" customFormat="false" ht="15" hidden="false" customHeight="false" outlineLevel="0" collapsed="false">
      <c r="A1083" s="65" t="n">
        <f aca="false">A1082+1</f>
        <v>113</v>
      </c>
      <c r="B1083" s="103" t="s">
        <v>211</v>
      </c>
      <c r="C1083" s="74" t="s">
        <v>221</v>
      </c>
      <c r="D1083" s="72" t="s">
        <v>240</v>
      </c>
      <c r="E1083" s="49" t="n">
        <f aca="false">0.52-0.034</f>
        <v>0.486</v>
      </c>
    </row>
    <row r="1084" s="50" customFormat="true" ht="15" hidden="false" customHeight="false" outlineLevel="0" collapsed="false">
      <c r="A1084" s="65" t="n">
        <f aca="false">A1083+1</f>
        <v>114</v>
      </c>
      <c r="B1084" s="103" t="s">
        <v>211</v>
      </c>
      <c r="C1084" s="74" t="s">
        <v>221</v>
      </c>
      <c r="D1084" s="59" t="s">
        <v>241</v>
      </c>
      <c r="E1084" s="49" t="n">
        <v>0.24</v>
      </c>
    </row>
    <row r="1085" customFormat="false" ht="15" hidden="false" customHeight="false" outlineLevel="0" collapsed="false">
      <c r="A1085" s="65" t="n">
        <f aca="false">A1084+1</f>
        <v>115</v>
      </c>
      <c r="B1085" s="103" t="s">
        <v>211</v>
      </c>
      <c r="C1085" s="74" t="s">
        <v>221</v>
      </c>
      <c r="D1085" s="72" t="s">
        <v>242</v>
      </c>
      <c r="E1085" s="49" t="n">
        <f aca="false">0.51-0.381</f>
        <v>0.129</v>
      </c>
    </row>
    <row r="1086" customFormat="false" ht="15" hidden="false" customHeight="false" outlineLevel="0" collapsed="false">
      <c r="A1086" s="65" t="n">
        <f aca="false">A1085+1</f>
        <v>116</v>
      </c>
      <c r="B1086" s="103" t="s">
        <v>211</v>
      </c>
      <c r="C1086" s="74" t="s">
        <v>221</v>
      </c>
      <c r="D1086" s="72" t="s">
        <v>242</v>
      </c>
      <c r="E1086" s="49" t="n">
        <f aca="false">0.49</f>
        <v>0.49</v>
      </c>
    </row>
    <row r="1087" customFormat="false" ht="15" hidden="false" customHeight="false" outlineLevel="0" collapsed="false">
      <c r="A1087" s="65" t="n">
        <f aca="false">A1086+1</f>
        <v>117</v>
      </c>
      <c r="B1087" s="59" t="s">
        <v>211</v>
      </c>
      <c r="C1087" s="74" t="s">
        <v>221</v>
      </c>
      <c r="D1087" s="59" t="s">
        <v>242</v>
      </c>
      <c r="E1087" s="90" t="n">
        <f aca="false">1.01-0.088-0.18-0.306-0.087</f>
        <v>0.349</v>
      </c>
    </row>
    <row r="1088" customFormat="false" ht="15" hidden="false" customHeight="false" outlineLevel="0" collapsed="false">
      <c r="A1088" s="65" t="n">
        <f aca="false">A1087+1</f>
        <v>118</v>
      </c>
      <c r="B1088" s="103" t="s">
        <v>211</v>
      </c>
      <c r="C1088" s="74" t="s">
        <v>221</v>
      </c>
      <c r="D1088" s="72" t="s">
        <v>152</v>
      </c>
      <c r="E1088" s="49" t="n">
        <f aca="false">0.5-0.097</f>
        <v>0.403</v>
      </c>
    </row>
    <row r="1089" customFormat="false" ht="15" hidden="false" customHeight="false" outlineLevel="0" collapsed="false">
      <c r="A1089" s="65" t="n">
        <f aca="false">A1088+1</f>
        <v>119</v>
      </c>
      <c r="B1089" s="103" t="s">
        <v>211</v>
      </c>
      <c r="C1089" s="74" t="s">
        <v>221</v>
      </c>
      <c r="D1089" s="72" t="s">
        <v>243</v>
      </c>
      <c r="E1089" s="49" t="n">
        <v>0.49</v>
      </c>
    </row>
    <row r="1090" customFormat="false" ht="15" hidden="false" customHeight="false" outlineLevel="0" collapsed="false">
      <c r="A1090" s="65" t="n">
        <f aca="false">A1089+1</f>
        <v>120</v>
      </c>
      <c r="B1090" s="103" t="s">
        <v>244</v>
      </c>
      <c r="C1090" s="46" t="s">
        <v>220</v>
      </c>
      <c r="D1090" s="72" t="n">
        <v>10</v>
      </c>
      <c r="E1090" s="49" t="n">
        <f aca="false">0.21+0.235-0.006-0.051-0.023</f>
        <v>0.365</v>
      </c>
    </row>
    <row r="1091" customFormat="false" ht="15" hidden="false" customHeight="false" outlineLevel="0" collapsed="false">
      <c r="A1091" s="65" t="n">
        <f aca="false">A1090+1</f>
        <v>121</v>
      </c>
      <c r="B1091" s="103" t="s">
        <v>244</v>
      </c>
      <c r="C1091" s="46" t="s">
        <v>220</v>
      </c>
      <c r="D1091" s="72" t="n">
        <v>12</v>
      </c>
      <c r="E1091" s="49" t="n">
        <f aca="false">0.425-0.023</f>
        <v>0.402</v>
      </c>
    </row>
    <row r="1092" customFormat="false" ht="15" hidden="false" customHeight="false" outlineLevel="0" collapsed="false">
      <c r="A1092" s="65" t="n">
        <f aca="false">A1091+1</f>
        <v>122</v>
      </c>
      <c r="B1092" s="103" t="s">
        <v>244</v>
      </c>
      <c r="C1092" s="46" t="s">
        <v>220</v>
      </c>
      <c r="D1092" s="72" t="n">
        <v>14</v>
      </c>
      <c r="E1092" s="49" t="n">
        <f aca="false">0.52-0.199-0.055</f>
        <v>0.266</v>
      </c>
    </row>
    <row r="1093" customFormat="false" ht="15" hidden="false" customHeight="false" outlineLevel="0" collapsed="false">
      <c r="A1093" s="65" t="n">
        <f aca="false">A1092+1</f>
        <v>123</v>
      </c>
      <c r="B1093" s="103" t="s">
        <v>244</v>
      </c>
      <c r="C1093" s="46" t="s">
        <v>220</v>
      </c>
      <c r="D1093" s="72" t="n">
        <v>16</v>
      </c>
      <c r="E1093" s="49" t="n">
        <f aca="false">0.52</f>
        <v>0.52</v>
      </c>
    </row>
    <row r="1094" customFormat="false" ht="15" hidden="false" customHeight="false" outlineLevel="0" collapsed="false">
      <c r="A1094" s="65" t="n">
        <f aca="false">A1093+1</f>
        <v>124</v>
      </c>
      <c r="B1094" s="103" t="s">
        <v>244</v>
      </c>
      <c r="C1094" s="46" t="s">
        <v>220</v>
      </c>
      <c r="D1094" s="72" t="n">
        <v>16</v>
      </c>
      <c r="E1094" s="49" t="n">
        <f aca="false">0.19-0.029-0.096</f>
        <v>0.065</v>
      </c>
    </row>
    <row r="1095" customFormat="false" ht="15" hidden="false" customHeight="false" outlineLevel="0" collapsed="false">
      <c r="A1095" s="65" t="n">
        <f aca="false">A1094+1</f>
        <v>125</v>
      </c>
      <c r="B1095" s="103" t="s">
        <v>244</v>
      </c>
      <c r="C1095" s="46" t="s">
        <v>220</v>
      </c>
      <c r="D1095" s="72" t="n">
        <v>18</v>
      </c>
      <c r="E1095" s="49" t="n">
        <f aca="false">0.48-0.007-0.153-0.249</f>
        <v>0.071</v>
      </c>
    </row>
    <row r="1096" customFormat="false" ht="15" hidden="false" customHeight="false" outlineLevel="0" collapsed="false">
      <c r="A1096" s="65" t="n">
        <f aca="false">A1095+1</f>
        <v>126</v>
      </c>
      <c r="B1096" s="103" t="s">
        <v>244</v>
      </c>
      <c r="C1096" s="46" t="s">
        <v>220</v>
      </c>
      <c r="D1096" s="72" t="n">
        <v>25</v>
      </c>
      <c r="E1096" s="49" t="n">
        <f aca="false">0.26-0.07</f>
        <v>0.19</v>
      </c>
    </row>
    <row r="1097" customFormat="false" ht="15" hidden="false" customHeight="false" outlineLevel="0" collapsed="false">
      <c r="A1097" s="65" t="n">
        <f aca="false">A1096+1</f>
        <v>127</v>
      </c>
      <c r="B1097" s="103" t="s">
        <v>244</v>
      </c>
      <c r="C1097" s="46" t="s">
        <v>220</v>
      </c>
      <c r="D1097" s="72" t="n">
        <v>30</v>
      </c>
      <c r="E1097" s="49" t="n">
        <f aca="false">0.27-0.19</f>
        <v>0.08</v>
      </c>
    </row>
    <row r="1098" customFormat="false" ht="15" hidden="false" customHeight="false" outlineLevel="0" collapsed="false">
      <c r="A1098" s="65" t="n">
        <f aca="false">A1097+1</f>
        <v>128</v>
      </c>
      <c r="B1098" s="103" t="s">
        <v>244</v>
      </c>
      <c r="C1098" s="46" t="s">
        <v>220</v>
      </c>
      <c r="D1098" s="72" t="n">
        <v>35</v>
      </c>
      <c r="E1098" s="49" t="n">
        <f aca="false">0.284-0.085-0.023-0.069</f>
        <v>0.107</v>
      </c>
    </row>
    <row r="1099" customFormat="false" ht="15" hidden="false" customHeight="false" outlineLevel="0" collapsed="false">
      <c r="A1099" s="65" t="n">
        <f aca="false">A1098+1</f>
        <v>129</v>
      </c>
      <c r="B1099" s="59" t="s">
        <v>244</v>
      </c>
      <c r="C1099" s="46" t="s">
        <v>220</v>
      </c>
      <c r="D1099" s="46" t="n">
        <v>35</v>
      </c>
      <c r="E1099" s="49" t="n">
        <f aca="false">0.112+0.14+0.044</f>
        <v>0.296</v>
      </c>
    </row>
    <row r="1100" customFormat="false" ht="15" hidden="false" customHeight="false" outlineLevel="0" collapsed="false">
      <c r="A1100" s="65" t="n">
        <f aca="false">A1099+1</f>
        <v>130</v>
      </c>
      <c r="B1100" s="103" t="s">
        <v>245</v>
      </c>
      <c r="C1100" s="46" t="s">
        <v>246</v>
      </c>
      <c r="D1100" s="46" t="n">
        <v>45</v>
      </c>
      <c r="E1100" s="49" t="n">
        <v>0.57</v>
      </c>
    </row>
    <row r="1101" customFormat="false" ht="15" hidden="false" customHeight="false" outlineLevel="0" collapsed="false">
      <c r="A1101" s="65" t="n">
        <f aca="false">A1100+1</f>
        <v>131</v>
      </c>
      <c r="B1101" s="103" t="s">
        <v>244</v>
      </c>
      <c r="C1101" s="46" t="s">
        <v>220</v>
      </c>
      <c r="D1101" s="46" t="n">
        <v>50</v>
      </c>
      <c r="E1101" s="49" t="n">
        <v>0.2</v>
      </c>
    </row>
    <row r="1102" customFormat="false" ht="15" hidden="false" customHeight="false" outlineLevel="0" collapsed="false">
      <c r="A1102" s="65" t="n">
        <f aca="false">A1101+1</f>
        <v>132</v>
      </c>
      <c r="B1102" s="103" t="s">
        <v>244</v>
      </c>
      <c r="C1102" s="46" t="s">
        <v>220</v>
      </c>
      <c r="D1102" s="72" t="n">
        <v>60</v>
      </c>
      <c r="E1102" s="49" t="n">
        <f aca="false">0.334-0.11</f>
        <v>0.224</v>
      </c>
    </row>
    <row r="1103" customFormat="false" ht="15" hidden="false" customHeight="false" outlineLevel="0" collapsed="false">
      <c r="A1103" s="65" t="n">
        <f aca="false">A1102+1</f>
        <v>133</v>
      </c>
      <c r="B1103" s="44" t="s">
        <v>245</v>
      </c>
      <c r="C1103" s="46" t="s">
        <v>220</v>
      </c>
      <c r="D1103" s="72" t="n">
        <v>65</v>
      </c>
      <c r="E1103" s="49" t="n">
        <v>0.14</v>
      </c>
    </row>
    <row r="1104" customFormat="false" ht="15" hidden="false" customHeight="false" outlineLevel="0" collapsed="false">
      <c r="A1104" s="65" t="n">
        <f aca="false">A1103+1</f>
        <v>134</v>
      </c>
      <c r="B1104" s="44" t="s">
        <v>245</v>
      </c>
      <c r="C1104" s="46" t="s">
        <v>247</v>
      </c>
      <c r="D1104" s="72" t="n">
        <v>80</v>
      </c>
      <c r="E1104" s="49" t="n">
        <f aca="false">0.436+0.206-0.103</f>
        <v>0.539</v>
      </c>
    </row>
    <row r="1105" customFormat="false" ht="15" hidden="false" customHeight="false" outlineLevel="0" collapsed="false">
      <c r="A1105" s="65" t="n">
        <f aca="false">A1104+1</f>
        <v>135</v>
      </c>
      <c r="B1105" s="44" t="s">
        <v>245</v>
      </c>
      <c r="C1105" s="46" t="s">
        <v>247</v>
      </c>
      <c r="D1105" s="72" t="n">
        <v>100</v>
      </c>
      <c r="E1105" s="49" t="n">
        <f aca="false">0.606</f>
        <v>0.606</v>
      </c>
    </row>
    <row r="1106" customFormat="false" ht="15" hidden="false" customHeight="false" outlineLevel="0" collapsed="false">
      <c r="A1106" s="65" t="n">
        <f aca="false">A1105+1</f>
        <v>136</v>
      </c>
      <c r="B1106" s="44" t="s">
        <v>245</v>
      </c>
      <c r="C1106" s="46" t="s">
        <v>247</v>
      </c>
      <c r="D1106" s="72" t="n">
        <v>110</v>
      </c>
      <c r="E1106" s="49" t="n">
        <v>0.606</v>
      </c>
    </row>
    <row r="1107" customFormat="false" ht="15" hidden="false" customHeight="false" outlineLevel="0" collapsed="false">
      <c r="A1107" s="65" t="n">
        <f aca="false">A1106+1</f>
        <v>137</v>
      </c>
      <c r="B1107" s="44" t="s">
        <v>245</v>
      </c>
      <c r="C1107" s="46" t="s">
        <v>246</v>
      </c>
      <c r="D1107" s="46" t="n">
        <v>120</v>
      </c>
      <c r="E1107" s="49" t="n">
        <f aca="false">0.56</f>
        <v>0.56</v>
      </c>
    </row>
    <row r="1108" customFormat="false" ht="15" hidden="false" customHeight="false" outlineLevel="0" collapsed="false">
      <c r="A1108" s="65" t="n">
        <f aca="false">A1107+1</f>
        <v>138</v>
      </c>
      <c r="B1108" s="44" t="s">
        <v>245</v>
      </c>
      <c r="C1108" s="46" t="s">
        <v>246</v>
      </c>
      <c r="D1108" s="72" t="n">
        <v>150</v>
      </c>
      <c r="E1108" s="49" t="n">
        <v>0.39</v>
      </c>
    </row>
    <row r="1109" customFormat="false" ht="15" hidden="false" customHeight="false" outlineLevel="0" collapsed="false">
      <c r="A1109" s="65" t="n">
        <f aca="false">A1108+1</f>
        <v>139</v>
      </c>
      <c r="B1109" s="44" t="s">
        <v>245</v>
      </c>
      <c r="C1109" s="46" t="s">
        <v>246</v>
      </c>
      <c r="D1109" s="72" t="n">
        <v>160</v>
      </c>
      <c r="E1109" s="49" t="n">
        <f aca="false">0.57-0.05</f>
        <v>0.52</v>
      </c>
    </row>
    <row r="1110" customFormat="false" ht="15" hidden="false" customHeight="false" outlineLevel="0" collapsed="false">
      <c r="A1110" s="65" t="n">
        <f aca="false">A1109+1</f>
        <v>140</v>
      </c>
      <c r="B1110" s="44" t="s">
        <v>248</v>
      </c>
      <c r="C1110" s="102" t="s">
        <v>249</v>
      </c>
      <c r="D1110" s="140" t="s">
        <v>250</v>
      </c>
      <c r="E1110" s="45" t="n">
        <f aca="false">0.103+0.177</f>
        <v>0.28</v>
      </c>
    </row>
    <row r="1111" customFormat="false" ht="15" hidden="false" customHeight="false" outlineLevel="0" collapsed="false">
      <c r="A1111" s="65" t="n">
        <f aca="false">A1110+1</f>
        <v>141</v>
      </c>
      <c r="B1111" s="44" t="s">
        <v>248</v>
      </c>
      <c r="C1111" s="96" t="s">
        <v>251</v>
      </c>
      <c r="D1111" s="140" t="s">
        <v>91</v>
      </c>
      <c r="E1111" s="45" t="n">
        <f aca="false">0.055+0.22</f>
        <v>0.275</v>
      </c>
    </row>
    <row r="1112" customFormat="false" ht="15" hidden="false" customHeight="false" outlineLevel="0" collapsed="false">
      <c r="A1112" s="65" t="n">
        <f aca="false">A1111+1</f>
        <v>142</v>
      </c>
      <c r="B1112" s="44" t="s">
        <v>248</v>
      </c>
      <c r="C1112" s="96" t="s">
        <v>251</v>
      </c>
      <c r="D1112" s="140" t="s">
        <v>216</v>
      </c>
      <c r="E1112" s="45" t="n">
        <v>0.28</v>
      </c>
    </row>
    <row r="1113" customFormat="false" ht="15" hidden="false" customHeight="false" outlineLevel="0" collapsed="false">
      <c r="A1113" s="65" t="n">
        <f aca="false">A1112+1</f>
        <v>143</v>
      </c>
      <c r="B1113" s="44" t="s">
        <v>248</v>
      </c>
      <c r="C1113" s="96" t="s">
        <v>251</v>
      </c>
      <c r="D1113" s="140" t="s">
        <v>92</v>
      </c>
      <c r="E1113" s="45" t="n">
        <f aca="false">0.2+0.08</f>
        <v>0.28</v>
      </c>
    </row>
    <row r="1114" customFormat="false" ht="15" hidden="false" customHeight="false" outlineLevel="0" collapsed="false">
      <c r="A1114" s="65" t="n">
        <f aca="false">A1113+1</f>
        <v>144</v>
      </c>
      <c r="B1114" s="44" t="s">
        <v>248</v>
      </c>
      <c r="C1114" s="96" t="s">
        <v>251</v>
      </c>
      <c r="D1114" s="140" t="s">
        <v>115</v>
      </c>
      <c r="E1114" s="45" t="n">
        <v>0.28</v>
      </c>
    </row>
    <row r="1115" customFormat="false" ht="15" hidden="false" customHeight="false" outlineLevel="0" collapsed="false">
      <c r="A1115" s="65" t="n">
        <f aca="false">A1114+1</f>
        <v>145</v>
      </c>
      <c r="B1115" s="44" t="s">
        <v>248</v>
      </c>
      <c r="C1115" s="96" t="s">
        <v>251</v>
      </c>
      <c r="D1115" s="140" t="s">
        <v>94</v>
      </c>
      <c r="E1115" s="45" t="n">
        <f aca="false">0.18-0.025+0.1</f>
        <v>0.255</v>
      </c>
    </row>
    <row r="1116" customFormat="false" ht="15" hidden="false" customHeight="false" outlineLevel="0" collapsed="false">
      <c r="A1116" s="65" t="n">
        <f aca="false">A1115+1</f>
        <v>146</v>
      </c>
      <c r="B1116" s="44" t="s">
        <v>248</v>
      </c>
      <c r="C1116" s="96" t="s">
        <v>251</v>
      </c>
      <c r="D1116" s="140" t="s">
        <v>116</v>
      </c>
      <c r="E1116" s="45" t="n">
        <v>0.28</v>
      </c>
    </row>
    <row r="1117" customFormat="false" ht="15" hidden="false" customHeight="false" outlineLevel="0" collapsed="false">
      <c r="A1117" s="65" t="n">
        <f aca="false">A1116+1</f>
        <v>147</v>
      </c>
      <c r="B1117" s="44" t="s">
        <v>248</v>
      </c>
      <c r="C1117" s="96" t="s">
        <v>251</v>
      </c>
      <c r="D1117" s="140" t="s">
        <v>116</v>
      </c>
      <c r="E1117" s="45" t="n">
        <v>0.17</v>
      </c>
    </row>
    <row r="1118" customFormat="false" ht="15" hidden="false" customHeight="false" outlineLevel="0" collapsed="false">
      <c r="A1118" s="65" t="n">
        <f aca="false">A1116+1</f>
        <v>147</v>
      </c>
      <c r="B1118" s="44" t="s">
        <v>248</v>
      </c>
      <c r="C1118" s="96" t="s">
        <v>251</v>
      </c>
      <c r="D1118" s="140" t="s">
        <v>252</v>
      </c>
      <c r="E1118" s="45" t="n">
        <v>0.225</v>
      </c>
    </row>
    <row r="1119" customFormat="false" ht="15.75" hidden="false" customHeight="false" outlineLevel="0" collapsed="false">
      <c r="A1119" s="65" t="n">
        <f aca="false">A1116+1</f>
        <v>147</v>
      </c>
      <c r="B1119" s="133" t="s">
        <v>248</v>
      </c>
      <c r="C1119" s="102" t="s">
        <v>253</v>
      </c>
      <c r="D1119" s="141" t="n">
        <v>20</v>
      </c>
      <c r="E1119" s="142" t="n">
        <v>0.26</v>
      </c>
    </row>
    <row r="1120" customFormat="false" ht="15.75" hidden="false" customHeight="false" outlineLevel="0" collapsed="false">
      <c r="A1120" s="65" t="n">
        <f aca="false">A1117+1</f>
        <v>148</v>
      </c>
      <c r="B1120" s="133" t="s">
        <v>248</v>
      </c>
      <c r="C1120" s="102" t="s">
        <v>253</v>
      </c>
      <c r="D1120" s="141" t="n">
        <v>30</v>
      </c>
      <c r="E1120" s="142" t="n">
        <v>0.15</v>
      </c>
    </row>
    <row r="1121" s="50" customFormat="true" ht="15" hidden="false" customHeight="false" outlineLevel="0" collapsed="false">
      <c r="A1121" s="65" t="n">
        <f aca="false">A1118+1</f>
        <v>148</v>
      </c>
      <c r="B1121" s="44" t="s">
        <v>254</v>
      </c>
      <c r="C1121" s="74" t="s">
        <v>221</v>
      </c>
      <c r="D1121" s="59" t="n">
        <v>40</v>
      </c>
      <c r="E1121" s="49" t="n">
        <f aca="false">0.61-0.5</f>
        <v>0.11</v>
      </c>
    </row>
    <row r="1122" s="50" customFormat="true" ht="15" hidden="false" customHeight="false" outlineLevel="0" collapsed="false">
      <c r="A1122" s="65" t="n">
        <f aca="false">A1119+1</f>
        <v>148</v>
      </c>
      <c r="B1122" s="43" t="s">
        <v>255</v>
      </c>
      <c r="C1122" s="102" t="s">
        <v>249</v>
      </c>
      <c r="D1122" s="59" t="s">
        <v>256</v>
      </c>
      <c r="E1122" s="49" t="n">
        <v>0.088</v>
      </c>
    </row>
    <row r="1123" s="50" customFormat="true" ht="15.75" hidden="false" customHeight="false" outlineLevel="0" collapsed="false">
      <c r="A1123" s="65" t="n">
        <f aca="false">A1122+1</f>
        <v>149</v>
      </c>
      <c r="B1123" s="43" t="s">
        <v>255</v>
      </c>
      <c r="C1123" s="102" t="s">
        <v>249</v>
      </c>
      <c r="D1123" s="141" t="s">
        <v>250</v>
      </c>
      <c r="E1123" s="49" t="n">
        <f aca="false">0.079+0.071</f>
        <v>0.15</v>
      </c>
    </row>
    <row r="1124" s="50" customFormat="true" ht="15.75" hidden="false" customHeight="false" outlineLevel="0" collapsed="false">
      <c r="A1124" s="65" t="n">
        <f aca="false">A1123+1</f>
        <v>150</v>
      </c>
      <c r="B1124" s="43" t="s">
        <v>255</v>
      </c>
      <c r="C1124" s="102" t="s">
        <v>249</v>
      </c>
      <c r="D1124" s="141" t="s">
        <v>257</v>
      </c>
      <c r="E1124" s="49" t="n">
        <v>0.195</v>
      </c>
    </row>
    <row r="1125" s="50" customFormat="true" ht="15.75" hidden="false" customHeight="false" outlineLevel="0" collapsed="false">
      <c r="A1125" s="65" t="n">
        <f aca="false">A1124+1</f>
        <v>151</v>
      </c>
      <c r="B1125" s="43" t="s">
        <v>255</v>
      </c>
      <c r="C1125" s="102" t="s">
        <v>249</v>
      </c>
      <c r="D1125" s="141" t="s">
        <v>258</v>
      </c>
      <c r="E1125" s="49" t="n">
        <v>0.065</v>
      </c>
    </row>
    <row r="1126" s="50" customFormat="true" ht="15.75" hidden="false" customHeight="false" outlineLevel="0" collapsed="false">
      <c r="A1126" s="65" t="n">
        <f aca="false">A1125+1</f>
        <v>152</v>
      </c>
      <c r="B1126" s="43" t="s">
        <v>255</v>
      </c>
      <c r="C1126" s="102" t="s">
        <v>249</v>
      </c>
      <c r="D1126" s="141" t="s">
        <v>102</v>
      </c>
      <c r="E1126" s="49" t="n">
        <f aca="false">0.28-0.09-0.05</f>
        <v>0.14</v>
      </c>
    </row>
    <row r="1127" s="50" customFormat="true" ht="15.75" hidden="false" customHeight="false" outlineLevel="0" collapsed="false">
      <c r="A1127" s="65" t="n">
        <f aca="false">A1126+1</f>
        <v>153</v>
      </c>
      <c r="B1127" s="43" t="s">
        <v>255</v>
      </c>
      <c r="C1127" s="102" t="s">
        <v>249</v>
      </c>
      <c r="D1127" s="141" t="s">
        <v>215</v>
      </c>
      <c r="E1127" s="49" t="n">
        <v>0.103</v>
      </c>
    </row>
    <row r="1128" s="50" customFormat="true" ht="15.75" hidden="false" customHeight="false" outlineLevel="0" collapsed="false">
      <c r="A1128" s="65" t="n">
        <f aca="false">A1127+1</f>
        <v>154</v>
      </c>
      <c r="B1128" s="43" t="s">
        <v>255</v>
      </c>
      <c r="C1128" s="102" t="s">
        <v>249</v>
      </c>
      <c r="D1128" s="141" t="s">
        <v>91</v>
      </c>
      <c r="E1128" s="49" t="n">
        <f aca="false">0.155-0.1</f>
        <v>0.055</v>
      </c>
    </row>
    <row r="1129" s="50" customFormat="true" ht="15.75" hidden="false" customHeight="false" outlineLevel="0" collapsed="false">
      <c r="A1129" s="65" t="n">
        <f aca="false">A1128+1</f>
        <v>155</v>
      </c>
      <c r="B1129" s="43" t="s">
        <v>255</v>
      </c>
      <c r="C1129" s="102" t="s">
        <v>249</v>
      </c>
      <c r="D1129" s="141" t="s">
        <v>91</v>
      </c>
      <c r="E1129" s="49" t="n">
        <v>0.125</v>
      </c>
    </row>
    <row r="1130" s="50" customFormat="true" ht="15.75" hidden="false" customHeight="false" outlineLevel="0" collapsed="false">
      <c r="A1130" s="65" t="n">
        <f aca="false">A1129+1</f>
        <v>156</v>
      </c>
      <c r="B1130" s="43" t="s">
        <v>255</v>
      </c>
      <c r="C1130" s="102" t="s">
        <v>249</v>
      </c>
      <c r="D1130" s="141" t="s">
        <v>92</v>
      </c>
      <c r="E1130" s="49" t="n">
        <f aca="false">0.215-0.1</f>
        <v>0.115</v>
      </c>
    </row>
    <row r="1131" s="50" customFormat="true" ht="15.75" hidden="false" customHeight="false" outlineLevel="0" collapsed="false">
      <c r="A1131" s="65" t="n">
        <f aca="false">A1130+1</f>
        <v>157</v>
      </c>
      <c r="B1131" s="43" t="s">
        <v>255</v>
      </c>
      <c r="C1131" s="102" t="s">
        <v>249</v>
      </c>
      <c r="D1131" s="141" t="s">
        <v>115</v>
      </c>
      <c r="E1131" s="49" t="n">
        <v>0.282</v>
      </c>
    </row>
    <row r="1132" s="50" customFormat="true" ht="15.75" hidden="false" customHeight="false" outlineLevel="0" collapsed="false">
      <c r="A1132" s="65" t="n">
        <f aca="false">A1131+1</f>
        <v>158</v>
      </c>
      <c r="B1132" s="43" t="s">
        <v>255</v>
      </c>
      <c r="C1132" s="102" t="s">
        <v>249</v>
      </c>
      <c r="D1132" s="141" t="s">
        <v>107</v>
      </c>
      <c r="E1132" s="49" t="n">
        <f aca="false">0.1-0.02-0.05</f>
        <v>0.03</v>
      </c>
    </row>
    <row r="1133" s="50" customFormat="true" ht="15" hidden="false" customHeight="false" outlineLevel="0" collapsed="false">
      <c r="A1133" s="65" t="n">
        <f aca="false">A1132+1</f>
        <v>159</v>
      </c>
      <c r="B1133" s="43" t="s">
        <v>255</v>
      </c>
      <c r="C1133" s="74" t="s">
        <v>220</v>
      </c>
      <c r="D1133" s="66" t="n">
        <v>10</v>
      </c>
      <c r="E1133" s="49" t="n">
        <f aca="false">0.19-0.1-0.02-0.041</f>
        <v>0.029</v>
      </c>
    </row>
    <row r="1134" s="50" customFormat="true" ht="15" hidden="false" customHeight="false" outlineLevel="0" collapsed="false">
      <c r="A1134" s="65" t="n">
        <f aca="false">A1133+1</f>
        <v>160</v>
      </c>
      <c r="B1134" s="43" t="s">
        <v>255</v>
      </c>
      <c r="C1134" s="74" t="s">
        <v>220</v>
      </c>
      <c r="D1134" s="66" t="n">
        <v>10</v>
      </c>
      <c r="E1134" s="49" t="n">
        <f aca="false">0.485-0.15-0.066</f>
        <v>0.269</v>
      </c>
    </row>
    <row r="1135" customFormat="false" ht="15" hidden="false" customHeight="false" outlineLevel="0" collapsed="false">
      <c r="A1135" s="65" t="n">
        <f aca="false">A1134+1</f>
        <v>161</v>
      </c>
      <c r="B1135" s="43" t="s">
        <v>255</v>
      </c>
      <c r="C1135" s="74" t="s">
        <v>221</v>
      </c>
      <c r="D1135" s="140" t="n">
        <v>12</v>
      </c>
      <c r="E1135" s="45" t="n">
        <f aca="false">0.36-0.071-0.106-0.153</f>
        <v>0.03</v>
      </c>
    </row>
    <row r="1136" customFormat="false" ht="15" hidden="false" customHeight="false" outlineLevel="0" collapsed="false">
      <c r="A1136" s="65" t="n">
        <f aca="false">A1135+1</f>
        <v>162</v>
      </c>
      <c r="B1136" s="46" t="s">
        <v>255</v>
      </c>
      <c r="C1136" s="74" t="s">
        <v>220</v>
      </c>
      <c r="D1136" s="140" t="n">
        <v>12</v>
      </c>
      <c r="E1136" s="45" t="n">
        <f aca="false">0.39-0.15-0.06</f>
        <v>0.18</v>
      </c>
    </row>
    <row r="1137" customFormat="false" ht="15" hidden="false" customHeight="false" outlineLevel="0" collapsed="false">
      <c r="A1137" s="65" t="n">
        <f aca="false">A1136+1</f>
        <v>163</v>
      </c>
      <c r="B1137" s="46" t="s">
        <v>255</v>
      </c>
      <c r="C1137" s="74" t="s">
        <v>220</v>
      </c>
      <c r="D1137" s="140" t="n">
        <v>14</v>
      </c>
      <c r="E1137" s="45" t="n">
        <f aca="false">0.3-0.048-0.1-0.055</f>
        <v>0.097</v>
      </c>
    </row>
    <row r="1138" customFormat="false" ht="15" hidden="false" customHeight="false" outlineLevel="0" collapsed="false">
      <c r="A1138" s="65" t="n">
        <f aca="false">A1137+1</f>
        <v>164</v>
      </c>
      <c r="B1138" s="46" t="s">
        <v>255</v>
      </c>
      <c r="C1138" s="74" t="s">
        <v>220</v>
      </c>
      <c r="D1138" s="140" t="n">
        <v>16</v>
      </c>
      <c r="E1138" s="45" t="n">
        <v>0.305</v>
      </c>
    </row>
    <row r="1139" customFormat="false" ht="15" hidden="false" customHeight="false" outlineLevel="0" collapsed="false">
      <c r="A1139" s="65" t="n">
        <f aca="false">A1138+1</f>
        <v>165</v>
      </c>
      <c r="B1139" s="46" t="s">
        <v>255</v>
      </c>
      <c r="C1139" s="74" t="s">
        <v>220</v>
      </c>
      <c r="D1139" s="140" t="n">
        <v>16</v>
      </c>
      <c r="E1139" s="45" t="n">
        <f aca="false">0.32-0.149-0.099</f>
        <v>0.072</v>
      </c>
    </row>
    <row r="1140" customFormat="false" ht="15" hidden="false" customHeight="false" outlineLevel="0" collapsed="false">
      <c r="A1140" s="65" t="n">
        <f aca="false">A1139+1</f>
        <v>166</v>
      </c>
      <c r="B1140" s="46" t="s">
        <v>255</v>
      </c>
      <c r="C1140" s="74" t="s">
        <v>220</v>
      </c>
      <c r="D1140" s="140" t="n">
        <v>18</v>
      </c>
      <c r="E1140" s="45" t="n">
        <v>0.29</v>
      </c>
    </row>
    <row r="1141" customFormat="false" ht="15" hidden="false" customHeight="false" outlineLevel="0" collapsed="false">
      <c r="A1141" s="65" t="n">
        <f aca="false">A1140+1</f>
        <v>167</v>
      </c>
      <c r="B1141" s="46" t="s">
        <v>255</v>
      </c>
      <c r="C1141" s="74" t="s">
        <v>220</v>
      </c>
      <c r="D1141" s="140" t="n">
        <v>18</v>
      </c>
      <c r="E1141" s="45" t="n">
        <f aca="false">0.4-0.104-0.02-0.094-0.125</f>
        <v>0.057</v>
      </c>
    </row>
    <row r="1142" customFormat="false" ht="15" hidden="false" customHeight="false" outlineLevel="0" collapsed="false">
      <c r="A1142" s="65" t="n">
        <f aca="false">A1141+1</f>
        <v>168</v>
      </c>
      <c r="B1142" s="46" t="s">
        <v>255</v>
      </c>
      <c r="C1142" s="74" t="s">
        <v>220</v>
      </c>
      <c r="D1142" s="140" t="n">
        <v>20</v>
      </c>
      <c r="E1142" s="45" t="n">
        <f aca="false">0.4-0.107-0.165</f>
        <v>0.128</v>
      </c>
    </row>
    <row r="1143" customFormat="false" ht="15" hidden="false" customHeight="false" outlineLevel="0" collapsed="false">
      <c r="A1143" s="65" t="n">
        <f aca="false">A1142+1</f>
        <v>169</v>
      </c>
      <c r="B1143" s="46" t="s">
        <v>255</v>
      </c>
      <c r="C1143" s="74" t="s">
        <v>220</v>
      </c>
      <c r="D1143" s="140" t="n">
        <v>22</v>
      </c>
      <c r="E1143" s="45" t="n">
        <f aca="false">0.4-0.191-0.05</f>
        <v>0.159</v>
      </c>
    </row>
    <row r="1144" s="50" customFormat="true" ht="15" hidden="false" customHeight="false" outlineLevel="0" collapsed="false">
      <c r="A1144" s="65" t="n">
        <f aca="false">A1143+1</f>
        <v>170</v>
      </c>
      <c r="B1144" s="46" t="s">
        <v>255</v>
      </c>
      <c r="C1144" s="74" t="s">
        <v>220</v>
      </c>
      <c r="D1144" s="66" t="n">
        <v>24</v>
      </c>
      <c r="E1144" s="49" t="n">
        <f aca="false">0.22-0.159</f>
        <v>0.061</v>
      </c>
    </row>
    <row r="1145" s="50" customFormat="true" ht="15" hidden="false" customHeight="false" outlineLevel="0" collapsed="false">
      <c r="A1145" s="65" t="n">
        <f aca="false">A1144+1</f>
        <v>171</v>
      </c>
      <c r="B1145" s="46" t="s">
        <v>255</v>
      </c>
      <c r="C1145" s="74" t="s">
        <v>220</v>
      </c>
      <c r="D1145" s="66" t="n">
        <v>24</v>
      </c>
      <c r="E1145" s="49" t="n">
        <v>0.26</v>
      </c>
    </row>
    <row r="1146" s="50" customFormat="true" ht="15" hidden="false" customHeight="false" outlineLevel="0" collapsed="false">
      <c r="A1146" s="65" t="n">
        <f aca="false">A1145+1</f>
        <v>172</v>
      </c>
      <c r="B1146" s="46" t="s">
        <v>255</v>
      </c>
      <c r="C1146" s="74" t="s">
        <v>220</v>
      </c>
      <c r="D1146" s="66" t="n">
        <v>25</v>
      </c>
      <c r="E1146" s="49" t="n">
        <f aca="false">0.9-0.091-0.19</f>
        <v>0.619</v>
      </c>
    </row>
    <row r="1147" s="50" customFormat="true" ht="15" hidden="false" customHeight="false" outlineLevel="0" collapsed="false">
      <c r="A1147" s="65" t="n">
        <f aca="false">A1146+1</f>
        <v>173</v>
      </c>
      <c r="B1147" s="46" t="s">
        <v>255</v>
      </c>
      <c r="C1147" s="74" t="s">
        <v>220</v>
      </c>
      <c r="D1147" s="66" t="n">
        <v>26</v>
      </c>
      <c r="E1147" s="49" t="n">
        <f aca="false">0.46-0.15</f>
        <v>0.31</v>
      </c>
    </row>
    <row r="1148" s="50" customFormat="true" ht="15" hidden="false" customHeight="false" outlineLevel="0" collapsed="false">
      <c r="A1148" s="65" t="n">
        <f aca="false">A1147+1</f>
        <v>174</v>
      </c>
      <c r="B1148" s="46" t="s">
        <v>255</v>
      </c>
      <c r="C1148" s="74" t="s">
        <v>220</v>
      </c>
      <c r="D1148" s="66" t="n">
        <v>30</v>
      </c>
      <c r="E1148" s="49" t="n">
        <v>0.27</v>
      </c>
    </row>
    <row r="1149" s="50" customFormat="true" ht="15" hidden="false" customHeight="false" outlineLevel="0" collapsed="false">
      <c r="A1149" s="65" t="n">
        <f aca="false">A1148+1</f>
        <v>175</v>
      </c>
      <c r="B1149" s="46" t="s">
        <v>255</v>
      </c>
      <c r="C1149" s="74" t="s">
        <v>220</v>
      </c>
      <c r="D1149" s="66" t="n">
        <v>34</v>
      </c>
      <c r="E1149" s="49" t="n">
        <f aca="false">0.29-0.204</f>
        <v>0.086</v>
      </c>
    </row>
    <row r="1150" s="50" customFormat="true" ht="15" hidden="false" customHeight="false" outlineLevel="0" collapsed="false">
      <c r="A1150" s="65" t="n">
        <f aca="false">A1149+1</f>
        <v>176</v>
      </c>
      <c r="B1150" s="46" t="s">
        <v>255</v>
      </c>
      <c r="C1150" s="74" t="s">
        <v>220</v>
      </c>
      <c r="D1150" s="66" t="n">
        <v>34</v>
      </c>
      <c r="E1150" s="49" t="n">
        <f aca="false">0.26-0.2</f>
        <v>0.06</v>
      </c>
    </row>
    <row r="1151" s="50" customFormat="true" ht="15" hidden="false" customHeight="false" outlineLevel="0" collapsed="false">
      <c r="A1151" s="65" t="n">
        <f aca="false">A1150+1</f>
        <v>177</v>
      </c>
      <c r="B1151" s="46" t="s">
        <v>255</v>
      </c>
      <c r="C1151" s="74" t="s">
        <v>220</v>
      </c>
      <c r="D1151" s="66" t="n">
        <v>36</v>
      </c>
      <c r="E1151" s="49" t="n">
        <v>0.21</v>
      </c>
    </row>
    <row r="1152" s="50" customFormat="true" ht="15" hidden="false" customHeight="false" outlineLevel="0" collapsed="false">
      <c r="A1152" s="65" t="n">
        <f aca="false">A1151+1</f>
        <v>178</v>
      </c>
      <c r="B1152" s="46" t="s">
        <v>255</v>
      </c>
      <c r="C1152" s="74" t="s">
        <v>220</v>
      </c>
      <c r="D1152" s="66" t="n">
        <v>36</v>
      </c>
      <c r="E1152" s="49" t="n">
        <f aca="false">1.48-0.111-0.476-0.41-0.15</f>
        <v>0.333</v>
      </c>
    </row>
    <row r="1153" s="50" customFormat="true" ht="15" hidden="false" customHeight="false" outlineLevel="0" collapsed="false">
      <c r="A1153" s="65" t="n">
        <f aca="false">A1152+1</f>
        <v>179</v>
      </c>
      <c r="B1153" s="46" t="s">
        <v>255</v>
      </c>
      <c r="C1153" s="74" t="s">
        <v>220</v>
      </c>
      <c r="D1153" s="66" t="n">
        <v>36</v>
      </c>
      <c r="E1153" s="49" t="n">
        <v>0.61</v>
      </c>
    </row>
    <row r="1154" s="50" customFormat="true" ht="15" hidden="false" customHeight="false" outlineLevel="0" collapsed="false">
      <c r="A1154" s="65" t="n">
        <f aca="false">A1153+1</f>
        <v>180</v>
      </c>
      <c r="B1154" s="46" t="s">
        <v>255</v>
      </c>
      <c r="C1154" s="74" t="s">
        <v>220</v>
      </c>
      <c r="D1154" s="66" t="n">
        <v>40</v>
      </c>
      <c r="E1154" s="49" t="n">
        <v>0.4</v>
      </c>
    </row>
    <row r="1155" s="50" customFormat="true" ht="15" hidden="false" customHeight="false" outlineLevel="0" collapsed="false">
      <c r="A1155" s="65" t="n">
        <f aca="false">A1154+1</f>
        <v>181</v>
      </c>
      <c r="B1155" s="46" t="s">
        <v>255</v>
      </c>
      <c r="C1155" s="74" t="s">
        <v>220</v>
      </c>
      <c r="D1155" s="66" t="n">
        <v>40</v>
      </c>
      <c r="E1155" s="49" t="n">
        <f aca="false">1.05-0.102-0.204-0.354-0.204-0.051-0.08</f>
        <v>0.0550000000000001</v>
      </c>
    </row>
    <row r="1156" s="50" customFormat="true" ht="15" hidden="false" customHeight="false" outlineLevel="0" collapsed="false">
      <c r="A1156" s="65" t="n">
        <f aca="false">A1155+1</f>
        <v>182</v>
      </c>
      <c r="B1156" s="103" t="s">
        <v>255</v>
      </c>
      <c r="C1156" s="74" t="s">
        <v>221</v>
      </c>
      <c r="D1156" s="66" t="n">
        <v>40</v>
      </c>
      <c r="E1156" s="49" t="n">
        <v>1.25</v>
      </c>
    </row>
    <row r="1157" s="50" customFormat="true" ht="15" hidden="false" customHeight="false" outlineLevel="0" collapsed="false">
      <c r="A1157" s="65" t="n">
        <f aca="false">A1156+1</f>
        <v>183</v>
      </c>
      <c r="B1157" s="46" t="s">
        <v>255</v>
      </c>
      <c r="C1157" s="74" t="s">
        <v>220</v>
      </c>
      <c r="D1157" s="66" t="n">
        <v>45</v>
      </c>
      <c r="E1157" s="49" t="n">
        <v>0.26</v>
      </c>
    </row>
    <row r="1158" s="50" customFormat="true" ht="15" hidden="false" customHeight="false" outlineLevel="0" collapsed="false">
      <c r="A1158" s="65" t="n">
        <f aca="false">A1157+1</f>
        <v>184</v>
      </c>
      <c r="B1158" s="46" t="s">
        <v>255</v>
      </c>
      <c r="C1158" s="74" t="s">
        <v>220</v>
      </c>
      <c r="D1158" s="66" t="n">
        <v>50</v>
      </c>
      <c r="E1158" s="49" t="n">
        <f aca="false">0.79-0.429</f>
        <v>0.361</v>
      </c>
    </row>
    <row r="1159" s="50" customFormat="true" ht="15" hidden="false" customHeight="false" outlineLevel="0" collapsed="false">
      <c r="A1159" s="65" t="n">
        <f aca="false">A1158+1</f>
        <v>185</v>
      </c>
      <c r="B1159" s="46" t="s">
        <v>255</v>
      </c>
      <c r="C1159" s="74" t="s">
        <v>220</v>
      </c>
      <c r="D1159" s="66" t="n">
        <v>50</v>
      </c>
      <c r="E1159" s="49" t="n">
        <v>0.23</v>
      </c>
    </row>
    <row r="1160" s="50" customFormat="true" ht="15" hidden="false" customHeight="false" outlineLevel="0" collapsed="false">
      <c r="A1160" s="65" t="n">
        <f aca="false">A1159+1</f>
        <v>186</v>
      </c>
      <c r="B1160" s="46" t="s">
        <v>255</v>
      </c>
      <c r="C1160" s="74" t="s">
        <v>220</v>
      </c>
      <c r="D1160" s="66" t="n">
        <v>55</v>
      </c>
      <c r="E1160" s="49" t="n">
        <f aca="false">0.51-0.3</f>
        <v>0.21</v>
      </c>
    </row>
    <row r="1161" s="50" customFormat="true" ht="15" hidden="false" customHeight="false" outlineLevel="0" collapsed="false">
      <c r="A1161" s="65" t="n">
        <f aca="false">A1160+1</f>
        <v>187</v>
      </c>
      <c r="B1161" s="103" t="s">
        <v>255</v>
      </c>
      <c r="C1161" s="74" t="s">
        <v>221</v>
      </c>
      <c r="D1161" s="66" t="n">
        <v>55</v>
      </c>
      <c r="E1161" s="49" t="n">
        <v>0.43</v>
      </c>
    </row>
    <row r="1162" s="50" customFormat="true" ht="15" hidden="false" customHeight="false" outlineLevel="0" collapsed="false">
      <c r="A1162" s="65" t="n">
        <f aca="false">A1161+1</f>
        <v>188</v>
      </c>
      <c r="B1162" s="46" t="s">
        <v>255</v>
      </c>
      <c r="C1162" s="74" t="s">
        <v>220</v>
      </c>
      <c r="D1162" s="66" t="n">
        <v>55</v>
      </c>
      <c r="E1162" s="49" t="n">
        <v>0.45</v>
      </c>
    </row>
    <row r="1163" s="50" customFormat="true" ht="15" hidden="false" customHeight="false" outlineLevel="0" collapsed="false">
      <c r="A1163" s="65" t="n">
        <f aca="false">A1162+1</f>
        <v>189</v>
      </c>
      <c r="B1163" s="46" t="s">
        <v>255</v>
      </c>
      <c r="C1163" s="74" t="s">
        <v>220</v>
      </c>
      <c r="D1163" s="66" t="n">
        <v>65</v>
      </c>
      <c r="E1163" s="49" t="n">
        <f aca="false">0.44</f>
        <v>0.44</v>
      </c>
    </row>
    <row r="1164" s="50" customFormat="true" ht="15" hidden="false" customHeight="false" outlineLevel="0" collapsed="false">
      <c r="A1164" s="65" t="n">
        <f aca="false">A1163+1</f>
        <v>190</v>
      </c>
      <c r="B1164" s="46" t="s">
        <v>255</v>
      </c>
      <c r="C1164" s="74" t="s">
        <v>220</v>
      </c>
      <c r="D1164" s="66" t="n">
        <v>65</v>
      </c>
      <c r="E1164" s="49" t="n">
        <f aca="false">0.9-0.15</f>
        <v>0.75</v>
      </c>
    </row>
    <row r="1165" s="50" customFormat="true" ht="15" hidden="false" customHeight="false" outlineLevel="0" collapsed="false">
      <c r="A1165" s="65" t="n">
        <f aca="false">A1164+1</f>
        <v>191</v>
      </c>
      <c r="B1165" s="46" t="s">
        <v>255</v>
      </c>
      <c r="C1165" s="74" t="s">
        <v>220</v>
      </c>
      <c r="D1165" s="66" t="n">
        <v>65</v>
      </c>
      <c r="E1165" s="49" t="n">
        <f aca="false">0.63-0.11-0.107-0.218</f>
        <v>0.195</v>
      </c>
    </row>
    <row r="1166" s="50" customFormat="true" ht="15" hidden="false" customHeight="false" outlineLevel="0" collapsed="false">
      <c r="A1166" s="65" t="n">
        <f aca="false">A1165+1</f>
        <v>192</v>
      </c>
      <c r="B1166" s="46" t="s">
        <v>255</v>
      </c>
      <c r="C1166" s="74" t="s">
        <v>220</v>
      </c>
      <c r="D1166" s="66" t="n">
        <v>70</v>
      </c>
      <c r="E1166" s="49" t="n">
        <f aca="false">0.92-0.152</f>
        <v>0.768</v>
      </c>
    </row>
    <row r="1167" s="50" customFormat="true" ht="15" hidden="false" customHeight="false" outlineLevel="0" collapsed="false">
      <c r="A1167" s="65" t="n">
        <f aca="false">A1166+1</f>
        <v>193</v>
      </c>
      <c r="B1167" s="103" t="s">
        <v>255</v>
      </c>
      <c r="C1167" s="74" t="s">
        <v>221</v>
      </c>
      <c r="D1167" s="66" t="n">
        <v>70</v>
      </c>
      <c r="E1167" s="49" t="n">
        <v>0.88</v>
      </c>
    </row>
    <row r="1168" s="50" customFormat="true" ht="15" hidden="false" customHeight="false" outlineLevel="0" collapsed="false">
      <c r="A1168" s="65" t="n">
        <f aca="false">A1167+1</f>
        <v>194</v>
      </c>
      <c r="B1168" s="103" t="s">
        <v>255</v>
      </c>
      <c r="C1168" s="74" t="s">
        <v>221</v>
      </c>
      <c r="D1168" s="72" t="n">
        <v>80</v>
      </c>
      <c r="E1168" s="49" t="n">
        <f aca="false">0.65-0.225-0.063-0.217</f>
        <v>0.145</v>
      </c>
    </row>
    <row r="1169" s="50" customFormat="true" ht="15" hidden="false" customHeight="false" outlineLevel="0" collapsed="false">
      <c r="A1169" s="65" t="n">
        <f aca="false">A1168+1</f>
        <v>195</v>
      </c>
      <c r="B1169" s="46" t="s">
        <v>255</v>
      </c>
      <c r="C1169" s="74" t="s">
        <v>220</v>
      </c>
      <c r="D1169" s="66" t="n">
        <v>90</v>
      </c>
      <c r="E1169" s="49" t="n">
        <v>0.44</v>
      </c>
    </row>
    <row r="1170" s="50" customFormat="true" ht="15" hidden="false" customHeight="false" outlineLevel="0" collapsed="false">
      <c r="A1170" s="65" t="n">
        <f aca="false">A1169+1</f>
        <v>196</v>
      </c>
      <c r="B1170" s="143" t="s">
        <v>255</v>
      </c>
      <c r="C1170" s="144" t="s">
        <v>221</v>
      </c>
      <c r="D1170" s="81" t="n">
        <v>90</v>
      </c>
      <c r="E1170" s="70" t="n">
        <f aca="false">0.92-0.38-0.221</f>
        <v>0.319</v>
      </c>
    </row>
    <row r="1171" s="50" customFormat="true" ht="15.75" hidden="false" customHeight="false" outlineLevel="0" collapsed="false">
      <c r="A1171" s="65" t="n">
        <f aca="false">A1170+1</f>
        <v>197</v>
      </c>
      <c r="B1171" s="133" t="s">
        <v>255</v>
      </c>
      <c r="C1171" s="74" t="s">
        <v>220</v>
      </c>
      <c r="D1171" s="141" t="n">
        <v>100</v>
      </c>
      <c r="E1171" s="49" t="n">
        <v>0.46</v>
      </c>
    </row>
    <row r="1172" customFormat="false" ht="15" hidden="false" customHeight="false" outlineLevel="0" collapsed="false">
      <c r="A1172" s="65" t="n">
        <f aca="false">A1171+1</f>
        <v>198</v>
      </c>
      <c r="B1172" s="103" t="s">
        <v>255</v>
      </c>
      <c r="C1172" s="74" t="s">
        <v>221</v>
      </c>
      <c r="D1172" s="72" t="n">
        <v>100</v>
      </c>
      <c r="E1172" s="49" t="n">
        <f aca="false">0.88-0.234</f>
        <v>0.646</v>
      </c>
    </row>
    <row r="1173" customFormat="false" ht="15" hidden="false" customHeight="false" outlineLevel="0" collapsed="false">
      <c r="A1173" s="65" t="n">
        <f aca="false">A1172+1</f>
        <v>199</v>
      </c>
      <c r="B1173" s="103" t="s">
        <v>259</v>
      </c>
      <c r="C1173" s="96" t="s">
        <v>251</v>
      </c>
      <c r="D1173" s="72" t="s">
        <v>260</v>
      </c>
      <c r="E1173" s="49" t="n">
        <f aca="false">0.1-0.005-0.005</f>
        <v>0.09</v>
      </c>
    </row>
    <row r="1174" customFormat="false" ht="15" hidden="false" customHeight="false" outlineLevel="0" collapsed="false">
      <c r="A1174" s="65" t="n">
        <f aca="false">A1173+1</f>
        <v>200</v>
      </c>
      <c r="B1174" s="103" t="s">
        <v>259</v>
      </c>
      <c r="C1174" s="96" t="s">
        <v>251</v>
      </c>
      <c r="D1174" s="72" t="s">
        <v>261</v>
      </c>
      <c r="E1174" s="49" t="n">
        <f aca="false">0.277-0.025</f>
        <v>0.252</v>
      </c>
    </row>
    <row r="1175" customFormat="false" ht="15" hidden="false" customHeight="false" outlineLevel="0" collapsed="false">
      <c r="A1175" s="65" t="n">
        <f aca="false">A1174+1</f>
        <v>201</v>
      </c>
      <c r="B1175" s="103" t="s">
        <v>259</v>
      </c>
      <c r="C1175" s="96" t="s">
        <v>251</v>
      </c>
      <c r="D1175" s="72" t="s">
        <v>250</v>
      </c>
      <c r="E1175" s="49" t="n">
        <f aca="false">0.235-0.06-0.02-0.01</f>
        <v>0.145</v>
      </c>
    </row>
    <row r="1176" customFormat="false" ht="15" hidden="false" customHeight="false" outlineLevel="0" collapsed="false">
      <c r="A1176" s="65" t="n">
        <f aca="false">A1175+1</f>
        <v>202</v>
      </c>
      <c r="B1176" s="103" t="s">
        <v>259</v>
      </c>
      <c r="C1176" s="96" t="s">
        <v>251</v>
      </c>
      <c r="D1176" s="72" t="s">
        <v>262</v>
      </c>
      <c r="E1176" s="49" t="n">
        <f aca="false">0.28-0.01-0.025</f>
        <v>0.245</v>
      </c>
    </row>
    <row r="1177" customFormat="false" ht="15" hidden="false" customHeight="false" outlineLevel="0" collapsed="false">
      <c r="A1177" s="65" t="n">
        <f aca="false">A1176+1</f>
        <v>203</v>
      </c>
      <c r="B1177" s="103" t="s">
        <v>259</v>
      </c>
      <c r="C1177" s="96" t="s">
        <v>251</v>
      </c>
      <c r="D1177" s="72" t="s">
        <v>257</v>
      </c>
      <c r="E1177" s="49" t="n">
        <f aca="false">0.02+0.135+0.09-0.01-0.015</f>
        <v>0.22</v>
      </c>
    </row>
    <row r="1178" customFormat="false" ht="15" hidden="false" customHeight="false" outlineLevel="0" collapsed="false">
      <c r="A1178" s="65" t="n">
        <f aca="false">A1177+1</f>
        <v>204</v>
      </c>
      <c r="B1178" s="103" t="s">
        <v>259</v>
      </c>
      <c r="C1178" s="96" t="s">
        <v>251</v>
      </c>
      <c r="D1178" s="72" t="s">
        <v>263</v>
      </c>
      <c r="E1178" s="49" t="n">
        <f aca="false">0.27-0.025-0.03</f>
        <v>0.215</v>
      </c>
    </row>
    <row r="1179" customFormat="false" ht="15" hidden="false" customHeight="false" outlineLevel="0" collapsed="false">
      <c r="A1179" s="65" t="n">
        <f aca="false">A1178+1</f>
        <v>205</v>
      </c>
      <c r="B1179" s="103" t="s">
        <v>259</v>
      </c>
      <c r="C1179" s="96" t="s">
        <v>251</v>
      </c>
      <c r="D1179" s="72" t="s">
        <v>258</v>
      </c>
      <c r="E1179" s="49" t="n">
        <f aca="false">0.23-0.01-0.02+0.05</f>
        <v>0.25</v>
      </c>
    </row>
    <row r="1180" customFormat="false" ht="15" hidden="false" customHeight="false" outlineLevel="0" collapsed="false">
      <c r="A1180" s="65" t="n">
        <f aca="false">A1179+1</f>
        <v>206</v>
      </c>
      <c r="B1180" s="103" t="s">
        <v>259</v>
      </c>
      <c r="C1180" s="96" t="s">
        <v>251</v>
      </c>
      <c r="D1180" s="72" t="s">
        <v>264</v>
      </c>
      <c r="E1180" s="49" t="n">
        <f aca="false">0.11+0.04</f>
        <v>0.15</v>
      </c>
    </row>
    <row r="1181" customFormat="false" ht="15" hidden="false" customHeight="false" outlineLevel="0" collapsed="false">
      <c r="A1181" s="65" t="n">
        <f aca="false">A1180+1</f>
        <v>207</v>
      </c>
      <c r="B1181" s="103" t="s">
        <v>259</v>
      </c>
      <c r="C1181" s="96" t="s">
        <v>251</v>
      </c>
      <c r="D1181" s="72" t="s">
        <v>102</v>
      </c>
      <c r="E1181" s="49" t="n">
        <f aca="false">0.05-0.01</f>
        <v>0.04</v>
      </c>
    </row>
    <row r="1182" customFormat="false" ht="15" hidden="false" customHeight="false" outlineLevel="0" collapsed="false">
      <c r="A1182" s="65" t="n">
        <f aca="false">A1181+1</f>
        <v>208</v>
      </c>
      <c r="B1182" s="103" t="s">
        <v>259</v>
      </c>
      <c r="C1182" s="96" t="s">
        <v>251</v>
      </c>
      <c r="D1182" s="72" t="s">
        <v>102</v>
      </c>
      <c r="E1182" s="49" t="n">
        <f aca="false">0.045+0.065+0.1</f>
        <v>0.21</v>
      </c>
    </row>
    <row r="1183" customFormat="false" ht="15" hidden="false" customHeight="false" outlineLevel="0" collapsed="false">
      <c r="A1183" s="65" t="n">
        <f aca="false">A1182+1</f>
        <v>209</v>
      </c>
      <c r="B1183" s="103" t="s">
        <v>259</v>
      </c>
      <c r="C1183" s="96" t="s">
        <v>251</v>
      </c>
      <c r="D1183" s="72" t="s">
        <v>103</v>
      </c>
      <c r="E1183" s="49" t="n">
        <f aca="false">0.28-0.025</f>
        <v>0.255</v>
      </c>
    </row>
    <row r="1184" customFormat="false" ht="15" hidden="false" customHeight="false" outlineLevel="0" collapsed="false">
      <c r="A1184" s="65" t="n">
        <f aca="false">A1183+1</f>
        <v>210</v>
      </c>
      <c r="B1184" s="103" t="s">
        <v>259</v>
      </c>
      <c r="C1184" s="96" t="s">
        <v>251</v>
      </c>
      <c r="D1184" s="72" t="s">
        <v>265</v>
      </c>
      <c r="E1184" s="49" t="n">
        <v>0.28</v>
      </c>
    </row>
    <row r="1185" customFormat="false" ht="15" hidden="false" customHeight="false" outlineLevel="0" collapsed="false">
      <c r="A1185" s="65" t="n">
        <f aca="false">A1184+1</f>
        <v>211</v>
      </c>
      <c r="B1185" s="103" t="s">
        <v>259</v>
      </c>
      <c r="C1185" s="96" t="s">
        <v>251</v>
      </c>
      <c r="D1185" s="72" t="s">
        <v>215</v>
      </c>
      <c r="E1185" s="49" t="n">
        <f aca="false">0.28-0.02</f>
        <v>0.26</v>
      </c>
    </row>
    <row r="1186" customFormat="false" ht="15" hidden="false" customHeight="false" outlineLevel="0" collapsed="false">
      <c r="A1186" s="65" t="n">
        <f aca="false">A1185+1</f>
        <v>212</v>
      </c>
      <c r="B1186" s="103" t="s">
        <v>259</v>
      </c>
      <c r="C1186" s="96" t="s">
        <v>251</v>
      </c>
      <c r="D1186" s="72" t="s">
        <v>266</v>
      </c>
      <c r="E1186" s="49" t="n">
        <f aca="false">0.21-0.102+0.016</f>
        <v>0.124</v>
      </c>
    </row>
    <row r="1187" customFormat="false" ht="15" hidden="false" customHeight="false" outlineLevel="0" collapsed="false">
      <c r="A1187" s="65" t="n">
        <f aca="false">A1186+1</f>
        <v>213</v>
      </c>
      <c r="B1187" s="46" t="s">
        <v>259</v>
      </c>
      <c r="C1187" s="96" t="s">
        <v>251</v>
      </c>
      <c r="D1187" s="72" t="s">
        <v>91</v>
      </c>
      <c r="E1187" s="49" t="n">
        <f aca="false">0.28-0.02-0.01</f>
        <v>0.25</v>
      </c>
    </row>
    <row r="1188" customFormat="false" ht="15" hidden="false" customHeight="false" outlineLevel="0" collapsed="false">
      <c r="A1188" s="65" t="n">
        <f aca="false">A1187+1</f>
        <v>214</v>
      </c>
      <c r="B1188" s="103" t="s">
        <v>259</v>
      </c>
      <c r="C1188" s="96" t="s">
        <v>251</v>
      </c>
      <c r="D1188" s="98" t="s">
        <v>92</v>
      </c>
      <c r="E1188" s="49" t="n">
        <f aca="false">0.28-0.02-0.051-0.0305-0.15</f>
        <v>0.0285</v>
      </c>
    </row>
    <row r="1189" customFormat="false" ht="15" hidden="false" customHeight="false" outlineLevel="0" collapsed="false">
      <c r="A1189" s="65" t="n">
        <f aca="false">A1188+1</f>
        <v>215</v>
      </c>
      <c r="B1189" s="72" t="s">
        <v>259</v>
      </c>
      <c r="C1189" s="96" t="s">
        <v>267</v>
      </c>
      <c r="D1189" s="98" t="s">
        <v>92</v>
      </c>
      <c r="E1189" s="49" t="n">
        <f aca="false">0.21-0.05-0.1+0.2-0.15</f>
        <v>0.11</v>
      </c>
    </row>
    <row r="1190" customFormat="false" ht="15" hidden="false" customHeight="false" outlineLevel="0" collapsed="false">
      <c r="A1190" s="65" t="n">
        <f aca="false">A1189+1</f>
        <v>216</v>
      </c>
      <c r="B1190" s="46" t="s">
        <v>259</v>
      </c>
      <c r="C1190" s="96" t="s">
        <v>251</v>
      </c>
      <c r="D1190" s="72" t="s">
        <v>268</v>
      </c>
      <c r="E1190" s="49" t="n">
        <v>0.194</v>
      </c>
    </row>
    <row r="1191" customFormat="false" ht="15" hidden="false" customHeight="false" outlineLevel="0" collapsed="false">
      <c r="A1191" s="65" t="n">
        <f aca="false">A1190+1</f>
        <v>217</v>
      </c>
      <c r="B1191" s="103" t="s">
        <v>259</v>
      </c>
      <c r="C1191" s="96" t="s">
        <v>251</v>
      </c>
      <c r="D1191" s="98" t="s">
        <v>116</v>
      </c>
      <c r="E1191" s="49" t="n">
        <f aca="false">0.29-0.031-0.0105-0.05-0.1</f>
        <v>0.0985</v>
      </c>
    </row>
    <row r="1192" customFormat="false" ht="15" hidden="false" customHeight="false" outlineLevel="0" collapsed="false">
      <c r="A1192" s="65" t="n">
        <f aca="false">A1191+1</f>
        <v>218</v>
      </c>
      <c r="B1192" s="103" t="s">
        <v>259</v>
      </c>
      <c r="C1192" s="96" t="s">
        <v>251</v>
      </c>
      <c r="D1192" s="98" t="s">
        <v>269</v>
      </c>
      <c r="E1192" s="49" t="n">
        <v>0.2</v>
      </c>
    </row>
    <row r="1193" customFormat="false" ht="15" hidden="false" customHeight="false" outlineLevel="0" collapsed="false">
      <c r="A1193" s="65" t="n">
        <f aca="false">A1192+1</f>
        <v>219</v>
      </c>
      <c r="B1193" s="72" t="s">
        <v>259</v>
      </c>
      <c r="C1193" s="74" t="s">
        <v>220</v>
      </c>
      <c r="D1193" s="72" t="n">
        <v>8</v>
      </c>
      <c r="E1193" s="49" t="n">
        <f aca="false">0.525-0.034-0.011-0.05-0.1-0.05</f>
        <v>0.28</v>
      </c>
    </row>
    <row r="1194" customFormat="false" ht="15" hidden="false" customHeight="false" outlineLevel="0" collapsed="false">
      <c r="A1194" s="65" t="n">
        <f aca="false">A1193+1</f>
        <v>220</v>
      </c>
      <c r="B1194" s="103" t="s">
        <v>259</v>
      </c>
      <c r="C1194" s="96" t="s">
        <v>251</v>
      </c>
      <c r="D1194" s="72" t="s">
        <v>117</v>
      </c>
      <c r="E1194" s="49" t="n">
        <f aca="false">0.4-0.01-0.02</f>
        <v>0.37</v>
      </c>
    </row>
    <row r="1195" customFormat="false" ht="15" hidden="false" customHeight="false" outlineLevel="0" collapsed="false">
      <c r="A1195" s="65" t="n">
        <f aca="false">A1194+1</f>
        <v>221</v>
      </c>
      <c r="B1195" s="103" t="s">
        <v>259</v>
      </c>
      <c r="C1195" s="96" t="s">
        <v>251</v>
      </c>
      <c r="D1195" s="72" t="s">
        <v>97</v>
      </c>
      <c r="E1195" s="49" t="n">
        <v>0.1</v>
      </c>
    </row>
    <row r="1196" customFormat="false" ht="15" hidden="false" customHeight="false" outlineLevel="0" collapsed="false">
      <c r="A1196" s="65" t="n">
        <f aca="false">A1195+1</f>
        <v>222</v>
      </c>
      <c r="B1196" s="103" t="s">
        <v>259</v>
      </c>
      <c r="C1196" s="96" t="s">
        <v>270</v>
      </c>
      <c r="D1196" s="72" t="s">
        <v>97</v>
      </c>
      <c r="E1196" s="49" t="n">
        <f aca="false">0.3-0.05</f>
        <v>0.25</v>
      </c>
    </row>
    <row r="1197" customFormat="false" ht="15" hidden="false" customHeight="false" outlineLevel="0" collapsed="false">
      <c r="A1197" s="65" t="n">
        <f aca="false">A1196+1</f>
        <v>223</v>
      </c>
      <c r="B1197" s="103" t="s">
        <v>259</v>
      </c>
      <c r="C1197" s="96" t="s">
        <v>270</v>
      </c>
      <c r="D1197" s="72" t="s">
        <v>97</v>
      </c>
      <c r="E1197" s="49" t="n">
        <f aca="false">0.4-0.1715-0.002-0.002</f>
        <v>0.2245</v>
      </c>
    </row>
    <row r="1198" customFormat="false" ht="15" hidden="false" customHeight="false" outlineLevel="0" collapsed="false">
      <c r="A1198" s="71" t="n">
        <f aca="false">A1197+1</f>
        <v>224</v>
      </c>
      <c r="B1198" s="143" t="s">
        <v>259</v>
      </c>
      <c r="C1198" s="145" t="s">
        <v>251</v>
      </c>
      <c r="D1198" s="99" t="s">
        <v>97</v>
      </c>
      <c r="E1198" s="70" t="n">
        <v>0.164</v>
      </c>
    </row>
    <row r="1199" s="50" customFormat="true" ht="15" hidden="false" customHeight="false" outlineLevel="0" collapsed="false">
      <c r="A1199" s="71" t="n">
        <f aca="false">A1198+1</f>
        <v>225</v>
      </c>
      <c r="B1199" s="72" t="s">
        <v>259</v>
      </c>
      <c r="C1199" s="74" t="s">
        <v>220</v>
      </c>
      <c r="D1199" s="59" t="n">
        <v>24</v>
      </c>
      <c r="E1199" s="49" t="n">
        <f aca="false">0.395-0.298</f>
        <v>0.097</v>
      </c>
    </row>
    <row r="1200" s="50" customFormat="true" ht="15" hidden="false" customHeight="false" outlineLevel="0" collapsed="false">
      <c r="A1200" s="71" t="n">
        <f aca="false">A1199+1</f>
        <v>226</v>
      </c>
      <c r="B1200" s="46" t="s">
        <v>259</v>
      </c>
      <c r="C1200" s="66" t="s">
        <v>221</v>
      </c>
      <c r="D1200" s="59" t="n">
        <v>25</v>
      </c>
      <c r="E1200" s="49" t="n">
        <v>0.155</v>
      </c>
    </row>
    <row r="1201" s="50" customFormat="true" ht="15" hidden="false" customHeight="false" outlineLevel="0" collapsed="false">
      <c r="A1201" s="71" t="n">
        <f aca="false">A1200+1</f>
        <v>227</v>
      </c>
      <c r="B1201" s="72" t="s">
        <v>259</v>
      </c>
      <c r="C1201" s="74" t="s">
        <v>220</v>
      </c>
      <c r="D1201" s="59" t="n">
        <v>25</v>
      </c>
      <c r="E1201" s="49" t="n">
        <f aca="false">1.6-0.27</f>
        <v>1.33</v>
      </c>
    </row>
    <row r="1202" customFormat="false" ht="15" hidden="false" customHeight="false" outlineLevel="0" collapsed="false">
      <c r="A1202" s="71" t="n">
        <f aca="false">A1201+1</f>
        <v>228</v>
      </c>
      <c r="B1202" s="46" t="s">
        <v>259</v>
      </c>
      <c r="C1202" s="66" t="s">
        <v>221</v>
      </c>
      <c r="D1202" s="46" t="n">
        <v>28</v>
      </c>
      <c r="E1202" s="49" t="n">
        <f aca="false">0.57-0.1-0.038-0.13-0.205</f>
        <v>0.097</v>
      </c>
    </row>
    <row r="1203" customFormat="false" ht="15" hidden="false" customHeight="false" outlineLevel="0" collapsed="false">
      <c r="A1203" s="71" t="n">
        <f aca="false">A1202+1</f>
        <v>229</v>
      </c>
      <c r="B1203" s="46" t="s">
        <v>259</v>
      </c>
      <c r="C1203" s="66" t="s">
        <v>221</v>
      </c>
      <c r="D1203" s="46" t="n">
        <v>30</v>
      </c>
      <c r="E1203" s="49" t="n">
        <f aca="false">1-0.3-0.3</f>
        <v>0.4</v>
      </c>
    </row>
    <row r="1204" customFormat="false" ht="15.75" hidden="false" customHeight="false" outlineLevel="0" collapsed="false">
      <c r="A1204" s="71" t="n">
        <f aca="false">A1203+1</f>
        <v>230</v>
      </c>
      <c r="B1204" s="61" t="s">
        <v>259</v>
      </c>
      <c r="C1204" s="74" t="s">
        <v>220</v>
      </c>
      <c r="D1204" s="46" t="n">
        <v>30</v>
      </c>
      <c r="E1204" s="49" t="n">
        <f aca="false">0.67+1.38</f>
        <v>2.05</v>
      </c>
    </row>
    <row r="1205" customFormat="false" ht="15.75" hidden="false" customHeight="false" outlineLevel="0" collapsed="false">
      <c r="A1205" s="54" t="n">
        <f aca="false">A1204+1</f>
        <v>231</v>
      </c>
      <c r="B1205" s="61" t="s">
        <v>259</v>
      </c>
      <c r="C1205" s="74" t="s">
        <v>220</v>
      </c>
      <c r="D1205" s="46" t="n">
        <v>30</v>
      </c>
      <c r="E1205" s="49" t="n">
        <f aca="false">1.01-0.153</f>
        <v>0.857</v>
      </c>
    </row>
    <row r="1206" customFormat="false" ht="15.75" hidden="false" customHeight="false" outlineLevel="0" collapsed="false">
      <c r="A1206" s="54" t="n">
        <f aca="false">A1205+1</f>
        <v>232</v>
      </c>
      <c r="B1206" s="61" t="s">
        <v>259</v>
      </c>
      <c r="C1206" s="74" t="s">
        <v>220</v>
      </c>
      <c r="D1206" s="46" t="n">
        <v>32</v>
      </c>
      <c r="E1206" s="49" t="n">
        <v>0.24</v>
      </c>
    </row>
    <row r="1207" customFormat="false" ht="15.75" hidden="false" customHeight="false" outlineLevel="0" collapsed="false">
      <c r="A1207" s="54" t="n">
        <f aca="false">A1206+1</f>
        <v>233</v>
      </c>
      <c r="B1207" s="61" t="s">
        <v>259</v>
      </c>
      <c r="C1207" s="74" t="s">
        <v>220</v>
      </c>
      <c r="D1207" s="46" t="n">
        <v>32</v>
      </c>
      <c r="E1207" s="49" t="n">
        <v>0.25</v>
      </c>
    </row>
    <row r="1208" customFormat="false" ht="15" hidden="false" customHeight="false" outlineLevel="0" collapsed="false">
      <c r="A1208" s="54" t="n">
        <f aca="false">A1207+1</f>
        <v>234</v>
      </c>
      <c r="B1208" s="72" t="s">
        <v>259</v>
      </c>
      <c r="C1208" s="74" t="s">
        <v>221</v>
      </c>
      <c r="D1208" s="66" t="n">
        <v>34</v>
      </c>
      <c r="E1208" s="49" t="n">
        <f aca="false">0.6-0.026</f>
        <v>0.574</v>
      </c>
    </row>
    <row r="1209" customFormat="false" ht="15.75" hidden="false" customHeight="false" outlineLevel="0" collapsed="false">
      <c r="A1209" s="54" t="n">
        <f aca="false">A1208+1</f>
        <v>235</v>
      </c>
      <c r="B1209" s="61" t="s">
        <v>259</v>
      </c>
      <c r="C1209" s="74" t="s">
        <v>220</v>
      </c>
      <c r="D1209" s="66" t="n">
        <v>35</v>
      </c>
      <c r="E1209" s="49" t="n">
        <f aca="false">1.31-0.3-0.27-0.2-0.227</f>
        <v>0.313</v>
      </c>
    </row>
    <row r="1210" customFormat="false" ht="15" hidden="false" customHeight="false" outlineLevel="0" collapsed="false">
      <c r="A1210" s="54" t="n">
        <f aca="false">A1209+1</f>
        <v>236</v>
      </c>
      <c r="B1210" s="72" t="s">
        <v>259</v>
      </c>
      <c r="C1210" s="74" t="s">
        <v>221</v>
      </c>
      <c r="D1210" s="72" t="n">
        <v>41</v>
      </c>
      <c r="E1210" s="49" t="n">
        <f aca="false">0.51-0.18-0.078</f>
        <v>0.252</v>
      </c>
    </row>
    <row r="1211" s="50" customFormat="true" ht="15" hidden="false" customHeight="false" outlineLevel="0" collapsed="false">
      <c r="A1211" s="54" t="n">
        <f aca="false">A1210+1</f>
        <v>237</v>
      </c>
      <c r="B1211" s="59" t="s">
        <v>259</v>
      </c>
      <c r="C1211" s="66" t="s">
        <v>221</v>
      </c>
      <c r="D1211" s="59" t="n">
        <v>48</v>
      </c>
      <c r="E1211" s="49" t="n">
        <v>0.44</v>
      </c>
    </row>
    <row r="1212" s="50" customFormat="true" ht="15" hidden="false" customHeight="false" outlineLevel="0" collapsed="false">
      <c r="A1212" s="54" t="n">
        <f aca="false">A1211+1</f>
        <v>238</v>
      </c>
      <c r="B1212" s="46" t="s">
        <v>259</v>
      </c>
      <c r="C1212" s="74" t="s">
        <v>221</v>
      </c>
      <c r="D1212" s="46" t="n">
        <v>48</v>
      </c>
      <c r="E1212" s="49" t="n">
        <f aca="false">0.53-0.06-0.14-0.053-0.204</f>
        <v>0.073</v>
      </c>
    </row>
    <row r="1213" customFormat="false" ht="15" hidden="false" customHeight="false" outlineLevel="0" collapsed="false">
      <c r="A1213" s="65" t="n">
        <f aca="false">A1212+1</f>
        <v>239</v>
      </c>
      <c r="B1213" s="72" t="s">
        <v>259</v>
      </c>
      <c r="C1213" s="138" t="s">
        <v>271</v>
      </c>
      <c r="D1213" s="66" t="n">
        <v>70</v>
      </c>
      <c r="E1213" s="49" t="n">
        <f aca="false">0.91-0.048-0.079-0.092</f>
        <v>0.691</v>
      </c>
    </row>
    <row r="1214" customFormat="false" ht="15" hidden="false" customHeight="false" outlineLevel="0" collapsed="false">
      <c r="A1214" s="65" t="n">
        <f aca="false">A1213+1</f>
        <v>240</v>
      </c>
      <c r="B1214" s="46" t="s">
        <v>259</v>
      </c>
      <c r="C1214" s="66" t="s">
        <v>221</v>
      </c>
      <c r="D1214" s="66" t="n">
        <v>70</v>
      </c>
      <c r="E1214" s="49" t="n">
        <f aca="false">0.335-0.116-0.111+0.22-0.11</f>
        <v>0.218</v>
      </c>
    </row>
    <row r="1215" customFormat="false" ht="15" hidden="false" customHeight="false" outlineLevel="0" collapsed="false">
      <c r="A1215" s="65" t="n">
        <f aca="false">A1214+1</f>
        <v>241</v>
      </c>
      <c r="B1215" s="46" t="s">
        <v>272</v>
      </c>
      <c r="C1215" s="66" t="s">
        <v>223</v>
      </c>
      <c r="D1215" s="63" t="n">
        <v>70</v>
      </c>
      <c r="E1215" s="49" t="n">
        <f aca="false">0.678-0.175</f>
        <v>0.503</v>
      </c>
    </row>
    <row r="1216" customFormat="false" ht="45" hidden="false" customHeight="false" outlineLevel="0" collapsed="false">
      <c r="A1216" s="65" t="n">
        <f aca="false">A1215+1</f>
        <v>242</v>
      </c>
      <c r="B1216" s="46" t="s">
        <v>272</v>
      </c>
      <c r="C1216" s="73" t="s">
        <v>273</v>
      </c>
      <c r="D1216" s="46" t="n">
        <v>75</v>
      </c>
      <c r="E1216" s="49" t="n">
        <f aca="false">0.43+0.435-0.111+0.292</f>
        <v>1.046</v>
      </c>
    </row>
    <row r="1217" customFormat="false" ht="15" hidden="false" customHeight="false" outlineLevel="0" collapsed="false">
      <c r="A1217" s="65" t="n">
        <f aca="false">A1216+1</f>
        <v>243</v>
      </c>
      <c r="B1217" s="72" t="s">
        <v>259</v>
      </c>
      <c r="C1217" s="74" t="s">
        <v>221</v>
      </c>
      <c r="D1217" s="63" t="n">
        <v>75</v>
      </c>
      <c r="E1217" s="49" t="n">
        <f aca="false">0.78-0.05-0.411</f>
        <v>0.319</v>
      </c>
    </row>
    <row r="1218" customFormat="false" ht="15" hidden="false" customHeight="false" outlineLevel="0" collapsed="false">
      <c r="A1218" s="65" t="n">
        <f aca="false">A1217+1</f>
        <v>244</v>
      </c>
      <c r="B1218" s="72" t="s">
        <v>259</v>
      </c>
      <c r="C1218" s="138" t="s">
        <v>271</v>
      </c>
      <c r="D1218" s="63" t="n">
        <v>75</v>
      </c>
      <c r="E1218" s="49" t="n">
        <f aca="false">0.91-0.2-0.1</f>
        <v>0.61</v>
      </c>
    </row>
    <row r="1219" customFormat="false" ht="15" hidden="false" customHeight="false" outlineLevel="0" collapsed="false">
      <c r="A1219" s="65" t="n">
        <f aca="false">A1218+1</f>
        <v>245</v>
      </c>
      <c r="B1219" s="72" t="s">
        <v>259</v>
      </c>
      <c r="C1219" s="74" t="s">
        <v>221</v>
      </c>
      <c r="D1219" s="63" t="n">
        <v>75</v>
      </c>
      <c r="E1219" s="49" t="n">
        <v>0.285</v>
      </c>
    </row>
    <row r="1220" customFormat="false" ht="15" hidden="false" customHeight="false" outlineLevel="0" collapsed="false">
      <c r="A1220" s="65" t="n">
        <f aca="false">A1219+1</f>
        <v>246</v>
      </c>
      <c r="B1220" s="72" t="s">
        <v>272</v>
      </c>
      <c r="C1220" s="138" t="s">
        <v>271</v>
      </c>
      <c r="D1220" s="63" t="n">
        <v>80</v>
      </c>
      <c r="E1220" s="49" t="n">
        <v>0.46</v>
      </c>
    </row>
    <row r="1221" customFormat="false" ht="15" hidden="false" customHeight="false" outlineLevel="0" collapsed="false">
      <c r="A1221" s="65" t="n">
        <f aca="false">A1220+1</f>
        <v>247</v>
      </c>
      <c r="B1221" s="72" t="s">
        <v>272</v>
      </c>
      <c r="C1221" s="138" t="s">
        <v>271</v>
      </c>
      <c r="D1221" s="63" t="n">
        <v>85</v>
      </c>
      <c r="E1221" s="49" t="n">
        <f aca="false">0.735-0.078-0.06</f>
        <v>0.597</v>
      </c>
    </row>
    <row r="1222" customFormat="false" ht="15" hidden="false" customHeight="false" outlineLevel="0" collapsed="false">
      <c r="A1222" s="65" t="n">
        <f aca="false">A1221+1</f>
        <v>248</v>
      </c>
      <c r="B1222" s="72" t="s">
        <v>259</v>
      </c>
      <c r="C1222" s="74" t="s">
        <v>221</v>
      </c>
      <c r="D1222" s="63" t="n">
        <v>90</v>
      </c>
      <c r="E1222" s="49" t="n">
        <f aca="false">0.29-0.21</f>
        <v>0.08</v>
      </c>
    </row>
    <row r="1223" customFormat="false" ht="15" hidden="false" customHeight="false" outlineLevel="0" collapsed="false">
      <c r="A1223" s="65" t="n">
        <f aca="false">A1222+1</f>
        <v>249</v>
      </c>
      <c r="B1223" s="72" t="s">
        <v>272</v>
      </c>
      <c r="C1223" s="138" t="s">
        <v>271</v>
      </c>
      <c r="D1223" s="63" t="n">
        <v>90</v>
      </c>
      <c r="E1223" s="49" t="n">
        <f aca="false">1.01-0.598</f>
        <v>0.412</v>
      </c>
    </row>
    <row r="1224" customFormat="false" ht="15" hidden="false" customHeight="false" outlineLevel="0" collapsed="false">
      <c r="A1224" s="65" t="n">
        <f aca="false">A1223+1</f>
        <v>250</v>
      </c>
      <c r="B1224" s="72" t="s">
        <v>272</v>
      </c>
      <c r="C1224" s="74" t="s">
        <v>223</v>
      </c>
      <c r="D1224" s="63" t="n">
        <v>90</v>
      </c>
      <c r="E1224" s="49" t="n">
        <v>0.37</v>
      </c>
    </row>
    <row r="1225" customFormat="false" ht="15" hidden="false" customHeight="false" outlineLevel="0" collapsed="false">
      <c r="A1225" s="65" t="n">
        <f aca="false">A1224+1</f>
        <v>251</v>
      </c>
      <c r="B1225" s="72" t="s">
        <v>259</v>
      </c>
      <c r="C1225" s="74" t="s">
        <v>221</v>
      </c>
      <c r="D1225" s="63" t="n">
        <v>90</v>
      </c>
      <c r="E1225" s="49" t="n">
        <f aca="false">0.27-0.192+1.315-0.192-0.279</f>
        <v>0.922</v>
      </c>
    </row>
    <row r="1226" customFormat="false" ht="15" hidden="false" customHeight="false" outlineLevel="0" collapsed="false">
      <c r="A1226" s="65" t="n">
        <f aca="false">A1225+1</f>
        <v>252</v>
      </c>
      <c r="B1226" s="72" t="s">
        <v>259</v>
      </c>
      <c r="C1226" s="74" t="s">
        <v>221</v>
      </c>
      <c r="D1226" s="63" t="n">
        <v>90</v>
      </c>
      <c r="E1226" s="49" t="n">
        <v>0.14</v>
      </c>
    </row>
    <row r="1227" customFormat="false" ht="15" hidden="false" customHeight="false" outlineLevel="0" collapsed="false">
      <c r="A1227" s="65" t="n">
        <f aca="false">A1226+1</f>
        <v>253</v>
      </c>
      <c r="B1227" s="72" t="s">
        <v>272</v>
      </c>
      <c r="C1227" s="138" t="s">
        <v>271</v>
      </c>
      <c r="D1227" s="63" t="n">
        <v>95</v>
      </c>
      <c r="E1227" s="49" t="n">
        <f aca="false">0.53+0.58</f>
        <v>1.11</v>
      </c>
    </row>
    <row r="1228" customFormat="false" ht="15" hidden="false" customHeight="false" outlineLevel="0" collapsed="false">
      <c r="A1228" s="65" t="n">
        <f aca="false">A1227+1</f>
        <v>254</v>
      </c>
      <c r="B1228" s="72" t="s">
        <v>272</v>
      </c>
      <c r="C1228" s="138" t="s">
        <v>271</v>
      </c>
      <c r="D1228" s="63" t="n">
        <v>95</v>
      </c>
      <c r="E1228" s="49" t="n">
        <v>0.57</v>
      </c>
    </row>
    <row r="1229" customFormat="false" ht="15" hidden="false" customHeight="false" outlineLevel="0" collapsed="false">
      <c r="A1229" s="65" t="n">
        <f aca="false">A1228+1</f>
        <v>255</v>
      </c>
      <c r="B1229" s="72" t="s">
        <v>259</v>
      </c>
      <c r="C1229" s="74" t="s">
        <v>221</v>
      </c>
      <c r="D1229" s="63" t="n">
        <v>100</v>
      </c>
      <c r="E1229" s="49" t="n">
        <f aca="false">0.84-0.013-0.084-0.238-0.197-0.085-0.1</f>
        <v>0.123</v>
      </c>
    </row>
    <row r="1230" customFormat="false" ht="15" hidden="false" customHeight="false" outlineLevel="0" collapsed="false">
      <c r="A1230" s="65" t="n">
        <f aca="false">A1229+1</f>
        <v>256</v>
      </c>
      <c r="B1230" s="72" t="s">
        <v>259</v>
      </c>
      <c r="C1230" s="74" t="s">
        <v>221</v>
      </c>
      <c r="D1230" s="63" t="n">
        <v>100</v>
      </c>
      <c r="E1230" s="49" t="n">
        <f aca="false">1.72-0.968</f>
        <v>0.752</v>
      </c>
    </row>
    <row r="1231" customFormat="false" ht="15" hidden="false" customHeight="false" outlineLevel="0" collapsed="false">
      <c r="A1231" s="65" t="n">
        <f aca="false">A1230+1</f>
        <v>257</v>
      </c>
      <c r="B1231" s="72" t="s">
        <v>272</v>
      </c>
      <c r="C1231" s="138" t="s">
        <v>271</v>
      </c>
      <c r="D1231" s="63" t="n">
        <v>100</v>
      </c>
      <c r="E1231" s="49" t="n">
        <f aca="false">0.91-0.325</f>
        <v>0.585</v>
      </c>
    </row>
    <row r="1232" customFormat="false" ht="15" hidden="false" customHeight="false" outlineLevel="0" collapsed="false">
      <c r="A1232" s="65" t="n">
        <f aca="false">A1231+1</f>
        <v>258</v>
      </c>
      <c r="B1232" s="72" t="s">
        <v>272</v>
      </c>
      <c r="C1232" s="74" t="s">
        <v>223</v>
      </c>
      <c r="D1232" s="59" t="n">
        <v>110</v>
      </c>
      <c r="E1232" s="49" t="n">
        <f aca="false">1.454-0.088-0.238-0.165-0.072</f>
        <v>0.891</v>
      </c>
    </row>
    <row r="1233" customFormat="false" ht="15" hidden="false" customHeight="false" outlineLevel="0" collapsed="false">
      <c r="A1233" s="65" t="n">
        <f aca="false">A1232+1</f>
        <v>259</v>
      </c>
      <c r="B1233" s="72" t="s">
        <v>259</v>
      </c>
      <c r="C1233" s="74" t="s">
        <v>221</v>
      </c>
      <c r="D1233" s="59" t="n">
        <v>110</v>
      </c>
      <c r="E1233" s="49" t="n">
        <f aca="false">0.47-0.108-0.13</f>
        <v>0.232</v>
      </c>
    </row>
    <row r="1234" customFormat="false" ht="15" hidden="false" customHeight="false" outlineLevel="0" collapsed="false">
      <c r="A1234" s="65" t="n">
        <f aca="false">A1233+1</f>
        <v>260</v>
      </c>
      <c r="B1234" s="72" t="s">
        <v>259</v>
      </c>
      <c r="C1234" s="74" t="s">
        <v>221</v>
      </c>
      <c r="D1234" s="59" t="n">
        <v>120</v>
      </c>
      <c r="E1234" s="49" t="n">
        <f aca="false">1.07-0.219-0.25-0.2-0.15</f>
        <v>0.251</v>
      </c>
    </row>
    <row r="1235" customFormat="false" ht="15" hidden="false" customHeight="false" outlineLevel="0" collapsed="false">
      <c r="A1235" s="65" t="n">
        <f aca="false">A1234+1</f>
        <v>261</v>
      </c>
      <c r="B1235" s="72" t="s">
        <v>272</v>
      </c>
      <c r="C1235" s="138" t="s">
        <v>271</v>
      </c>
      <c r="D1235" s="59" t="n">
        <v>120</v>
      </c>
      <c r="E1235" s="49" t="n">
        <f aca="false">0.56+0.61+0.18+0.2</f>
        <v>1.55</v>
      </c>
    </row>
    <row r="1236" customFormat="false" ht="15" hidden="false" customHeight="false" outlineLevel="0" collapsed="false">
      <c r="A1236" s="65" t="n">
        <f aca="false">A1235+1</f>
        <v>262</v>
      </c>
      <c r="B1236" s="72" t="s">
        <v>272</v>
      </c>
      <c r="C1236" s="74" t="s">
        <v>223</v>
      </c>
      <c r="D1236" s="59" t="n">
        <v>120</v>
      </c>
      <c r="E1236" s="49" t="n">
        <f aca="false">1.366</f>
        <v>1.366</v>
      </c>
    </row>
    <row r="1237" customFormat="false" ht="15" hidden="false" customHeight="false" outlineLevel="0" collapsed="false">
      <c r="A1237" s="65" t="n">
        <f aca="false">A1236+1</f>
        <v>263</v>
      </c>
      <c r="B1237" s="72" t="s">
        <v>272</v>
      </c>
      <c r="C1237" s="74" t="s">
        <v>223</v>
      </c>
      <c r="D1237" s="59" t="n">
        <v>130</v>
      </c>
      <c r="E1237" s="49" t="n">
        <f aca="false">0.342+1.118</f>
        <v>1.46</v>
      </c>
    </row>
    <row r="1238" customFormat="false" ht="15" hidden="false" customHeight="false" outlineLevel="0" collapsed="false">
      <c r="A1238" s="65" t="n">
        <f aca="false">A1237+1</f>
        <v>264</v>
      </c>
      <c r="B1238" s="72" t="s">
        <v>272</v>
      </c>
      <c r="C1238" s="74" t="s">
        <v>223</v>
      </c>
      <c r="D1238" s="59" t="n">
        <v>130</v>
      </c>
      <c r="E1238" s="49" t="n">
        <v>0.592</v>
      </c>
    </row>
    <row r="1239" customFormat="false" ht="15" hidden="false" customHeight="false" outlineLevel="0" collapsed="false">
      <c r="A1239" s="65" t="n">
        <f aca="false">A1238+1</f>
        <v>265</v>
      </c>
      <c r="B1239" s="72" t="s">
        <v>272</v>
      </c>
      <c r="C1239" s="138" t="s">
        <v>271</v>
      </c>
      <c r="D1239" s="59" t="n">
        <v>130</v>
      </c>
      <c r="E1239" s="49" t="n">
        <f aca="false">0.645-0.147+0.54-0.188</f>
        <v>0.85</v>
      </c>
    </row>
    <row r="1240" customFormat="false" ht="15" hidden="false" customHeight="false" outlineLevel="0" collapsed="false">
      <c r="A1240" s="65" t="n">
        <f aca="false">A1239+1</f>
        <v>266</v>
      </c>
      <c r="B1240" s="72" t="s">
        <v>272</v>
      </c>
      <c r="C1240" s="138" t="s">
        <v>271</v>
      </c>
      <c r="D1240" s="59" t="n">
        <v>130</v>
      </c>
      <c r="E1240" s="49" t="n">
        <v>0.3</v>
      </c>
    </row>
    <row r="1241" customFormat="false" ht="15" hidden="false" customHeight="false" outlineLevel="0" collapsed="false">
      <c r="A1241" s="65" t="n">
        <f aca="false">A1240+1</f>
        <v>267</v>
      </c>
      <c r="B1241" s="72" t="s">
        <v>272</v>
      </c>
      <c r="C1241" s="74" t="s">
        <v>223</v>
      </c>
      <c r="D1241" s="59" t="n">
        <v>140</v>
      </c>
      <c r="E1241" s="49" t="n">
        <f aca="false">0.772-0.118+0.763-0.215</f>
        <v>1.202</v>
      </c>
    </row>
    <row r="1242" customFormat="false" ht="15" hidden="false" customHeight="false" outlineLevel="0" collapsed="false">
      <c r="A1242" s="65" t="n">
        <f aca="false">A1241+1</f>
        <v>268</v>
      </c>
      <c r="B1242" s="72" t="s">
        <v>272</v>
      </c>
      <c r="C1242" s="74" t="s">
        <v>223</v>
      </c>
      <c r="D1242" s="59" t="n">
        <v>140</v>
      </c>
      <c r="E1242" s="49" t="n">
        <v>0.694</v>
      </c>
    </row>
    <row r="1243" customFormat="false" ht="15" hidden="false" customHeight="false" outlineLevel="0" collapsed="false">
      <c r="A1243" s="65" t="n">
        <f aca="false">A1242+1</f>
        <v>269</v>
      </c>
      <c r="B1243" s="72" t="s">
        <v>272</v>
      </c>
      <c r="C1243" s="74" t="s">
        <v>221</v>
      </c>
      <c r="D1243" s="59" t="n">
        <v>150</v>
      </c>
      <c r="E1243" s="49" t="n">
        <f aca="false">1.516-0.183-0.2</f>
        <v>1.133</v>
      </c>
    </row>
    <row r="1244" customFormat="false" ht="15" hidden="false" customHeight="false" outlineLevel="0" collapsed="false">
      <c r="A1244" s="65" t="n">
        <f aca="false">A1243+1</f>
        <v>270</v>
      </c>
      <c r="B1244" s="72" t="s">
        <v>272</v>
      </c>
      <c r="C1244" s="74" t="s">
        <v>223</v>
      </c>
      <c r="D1244" s="63" t="n">
        <v>160</v>
      </c>
      <c r="E1244" s="49" t="n">
        <v>0.676</v>
      </c>
    </row>
    <row r="1245" customFormat="false" ht="15" hidden="false" customHeight="false" outlineLevel="0" collapsed="false">
      <c r="A1245" s="65" t="n">
        <f aca="false">A1244+1</f>
        <v>271</v>
      </c>
      <c r="B1245" s="103" t="s">
        <v>272</v>
      </c>
      <c r="C1245" s="74" t="s">
        <v>223</v>
      </c>
      <c r="D1245" s="59" t="n">
        <v>160</v>
      </c>
      <c r="E1245" s="49" t="n">
        <f aca="false">0.726-0.185-0.19-0.1+0.594</f>
        <v>0.845</v>
      </c>
    </row>
    <row r="1246" customFormat="false" ht="15" hidden="false" customHeight="false" outlineLevel="0" collapsed="false">
      <c r="A1246" s="65" t="n">
        <f aca="false">A1245+1</f>
        <v>272</v>
      </c>
      <c r="B1246" s="72" t="s">
        <v>259</v>
      </c>
      <c r="C1246" s="74" t="s">
        <v>221</v>
      </c>
      <c r="D1246" s="59" t="s">
        <v>274</v>
      </c>
      <c r="E1246" s="49" t="n">
        <f aca="false">0.535-0.042-0.1</f>
        <v>0.393</v>
      </c>
    </row>
    <row r="1247" customFormat="false" ht="15" hidden="false" customHeight="false" outlineLevel="0" collapsed="false">
      <c r="A1247" s="65" t="n">
        <f aca="false">A1246+1</f>
        <v>273</v>
      </c>
      <c r="B1247" s="72" t="s">
        <v>259</v>
      </c>
      <c r="C1247" s="74" t="s">
        <v>221</v>
      </c>
      <c r="D1247" s="59" t="s">
        <v>275</v>
      </c>
      <c r="E1247" s="49" t="n">
        <f aca="false">0.49-0.204-0.045</f>
        <v>0.241</v>
      </c>
    </row>
    <row r="1248" customFormat="false" ht="15" hidden="false" customHeight="false" outlineLevel="0" collapsed="false">
      <c r="A1248" s="65" t="n">
        <f aca="false">A1247+1</f>
        <v>274</v>
      </c>
      <c r="B1248" s="72" t="s">
        <v>259</v>
      </c>
      <c r="C1248" s="74" t="s">
        <v>221</v>
      </c>
      <c r="D1248" s="59" t="s">
        <v>276</v>
      </c>
      <c r="E1248" s="49" t="n">
        <v>0.495</v>
      </c>
    </row>
    <row r="1249" customFormat="false" ht="15.75" hidden="false" customHeight="false" outlineLevel="0" collapsed="false">
      <c r="A1249" s="146" t="n">
        <f aca="false">A1248+1</f>
        <v>275</v>
      </c>
      <c r="B1249" s="147" t="s">
        <v>259</v>
      </c>
      <c r="C1249" s="148" t="s">
        <v>221</v>
      </c>
      <c r="D1249" s="149" t="s">
        <v>277</v>
      </c>
      <c r="E1249" s="150" t="n">
        <f aca="false">0.48-0.168-0.04-0.098-0.126</f>
        <v>0.048</v>
      </c>
    </row>
    <row r="1250" customFormat="false" ht="15" hidden="false" customHeight="false" outlineLevel="0" collapsed="false">
      <c r="A1250" s="151"/>
      <c r="B1250" s="152"/>
      <c r="C1250" s="153"/>
      <c r="D1250" s="152"/>
      <c r="E1250" s="154" t="n">
        <f aca="false">SUM(E20:E1249)</f>
        <v>1597.9393</v>
      </c>
    </row>
    <row r="1251" customFormat="false" ht="27" hidden="false" customHeight="true" outlineLevel="0" collapsed="false">
      <c r="A1251" s="155"/>
      <c r="B1251" s="155"/>
      <c r="C1251" s="155"/>
      <c r="D1251" s="156"/>
      <c r="E1251" s="157"/>
    </row>
    <row r="1252" customFormat="false" ht="26.25" hidden="false" customHeight="false" outlineLevel="0" collapsed="false">
      <c r="A1252" s="158" t="s">
        <v>278</v>
      </c>
      <c r="B1252" s="158"/>
      <c r="C1252" s="158"/>
      <c r="D1252" s="159"/>
      <c r="E1252" s="160"/>
    </row>
    <row r="1253" customFormat="false" ht="15" hidden="false" customHeight="false" outlineLevel="0" collapsed="false">
      <c r="A1253" s="54" t="s">
        <v>279</v>
      </c>
      <c r="B1253" s="46" t="n">
        <v>20</v>
      </c>
      <c r="C1253" s="66" t="s">
        <v>280</v>
      </c>
      <c r="D1253" s="46" t="n">
        <v>38</v>
      </c>
      <c r="E1253" s="49" t="n">
        <f aca="false">12.53-0.26-5.37-2.47</f>
        <v>4.43</v>
      </c>
    </row>
    <row r="1254" customFormat="false" ht="15.75" hidden="false" customHeight="false" outlineLevel="0" collapsed="false">
      <c r="A1254" s="151"/>
      <c r="B1254" s="152"/>
      <c r="C1254" s="153"/>
      <c r="D1254" s="153"/>
      <c r="E1254" s="154"/>
    </row>
    <row r="1255" customFormat="false" ht="27" hidden="false" customHeight="false" outlineLevel="0" collapsed="false">
      <c r="A1255" s="158" t="s">
        <v>281</v>
      </c>
      <c r="B1255" s="161"/>
      <c r="C1255" s="161"/>
      <c r="D1255" s="161"/>
      <c r="E1255" s="162"/>
    </row>
    <row r="1256" customFormat="false" ht="15.75" hidden="false" customHeight="false" outlineLevel="0" collapsed="false">
      <c r="A1256" s="163"/>
      <c r="B1256" s="164" t="s">
        <v>87</v>
      </c>
      <c r="C1256" s="164"/>
      <c r="D1256" s="164" t="n">
        <v>27</v>
      </c>
      <c r="E1256" s="165" t="n">
        <v>13.97</v>
      </c>
    </row>
    <row r="1257" s="50" customFormat="true" ht="18.75" hidden="false" customHeight="false" outlineLevel="0" collapsed="false">
      <c r="A1257" s="166"/>
      <c r="B1257" s="61" t="s">
        <v>37</v>
      </c>
      <c r="C1257" s="167"/>
      <c r="D1257" s="167" t="n">
        <v>12</v>
      </c>
      <c r="E1257" s="168" t="n">
        <v>3</v>
      </c>
    </row>
    <row r="1258" s="50" customFormat="true" ht="33" hidden="false" customHeight="false" outlineLevel="0" collapsed="false">
      <c r="A1258" s="166"/>
      <c r="B1258" s="169" t="s">
        <v>88</v>
      </c>
      <c r="C1258" s="167" t="s">
        <v>282</v>
      </c>
      <c r="D1258" s="170" t="n">
        <v>80</v>
      </c>
      <c r="E1258" s="171" t="n">
        <v>3</v>
      </c>
    </row>
    <row r="1259" s="50" customFormat="true" ht="33" hidden="false" customHeight="false" outlineLevel="0" collapsed="false">
      <c r="A1259" s="166"/>
      <c r="B1259" s="169" t="s">
        <v>88</v>
      </c>
      <c r="C1259" s="167" t="s">
        <v>282</v>
      </c>
      <c r="D1259" s="170" t="n">
        <v>90</v>
      </c>
      <c r="E1259" s="171" t="n">
        <v>3</v>
      </c>
    </row>
    <row r="1260" s="50" customFormat="true" ht="33" hidden="false" customHeight="false" outlineLevel="0" collapsed="false">
      <c r="A1260" s="166"/>
      <c r="B1260" s="169" t="s">
        <v>88</v>
      </c>
      <c r="C1260" s="167" t="s">
        <v>282</v>
      </c>
      <c r="D1260" s="170" t="n">
        <v>100</v>
      </c>
      <c r="E1260" s="171" t="n">
        <v>4</v>
      </c>
    </row>
    <row r="1261" s="50" customFormat="true" ht="33" hidden="false" customHeight="false" outlineLevel="0" collapsed="false">
      <c r="A1261" s="166"/>
      <c r="B1261" s="169" t="s">
        <v>88</v>
      </c>
      <c r="C1261" s="167" t="s">
        <v>282</v>
      </c>
      <c r="D1261" s="170" t="n">
        <v>110</v>
      </c>
      <c r="E1261" s="171" t="n">
        <v>3</v>
      </c>
    </row>
    <row r="1262" s="50" customFormat="true" ht="33" hidden="false" customHeight="false" outlineLevel="0" collapsed="false">
      <c r="A1262" s="166"/>
      <c r="B1262" s="169" t="s">
        <v>88</v>
      </c>
      <c r="C1262" s="167" t="s">
        <v>282</v>
      </c>
      <c r="D1262" s="170" t="n">
        <v>120</v>
      </c>
      <c r="E1262" s="171" t="n">
        <v>5.6</v>
      </c>
    </row>
    <row r="1263" s="50" customFormat="true" ht="33" hidden="false" customHeight="false" outlineLevel="0" collapsed="false">
      <c r="A1263" s="166"/>
      <c r="B1263" s="169" t="s">
        <v>88</v>
      </c>
      <c r="C1263" s="167" t="s">
        <v>283</v>
      </c>
      <c r="D1263" s="170" t="n">
        <v>130</v>
      </c>
      <c r="E1263" s="171" t="n">
        <v>3</v>
      </c>
    </row>
    <row r="1264" s="50" customFormat="true" ht="33" hidden="false" customHeight="false" outlineLevel="0" collapsed="false">
      <c r="A1264" s="166"/>
      <c r="B1264" s="169" t="s">
        <v>88</v>
      </c>
      <c r="C1264" s="167" t="s">
        <v>282</v>
      </c>
      <c r="D1264" s="170" t="n">
        <v>170</v>
      </c>
      <c r="E1264" s="171" t="n">
        <v>2.5</v>
      </c>
    </row>
    <row r="1265" s="50" customFormat="true" ht="33" hidden="false" customHeight="false" outlineLevel="0" collapsed="false">
      <c r="A1265" s="166"/>
      <c r="B1265" s="169" t="s">
        <v>88</v>
      </c>
      <c r="C1265" s="167" t="s">
        <v>282</v>
      </c>
      <c r="D1265" s="170" t="n">
        <v>180</v>
      </c>
      <c r="E1265" s="171" t="n">
        <v>4</v>
      </c>
    </row>
    <row r="1266" s="50" customFormat="true" ht="33" hidden="false" customHeight="false" outlineLevel="0" collapsed="false">
      <c r="A1266" s="166"/>
      <c r="B1266" s="169" t="s">
        <v>88</v>
      </c>
      <c r="C1266" s="167" t="s">
        <v>282</v>
      </c>
      <c r="D1266" s="170" t="n">
        <v>190</v>
      </c>
      <c r="E1266" s="171" t="n">
        <f aca="false">3.1-1.5</f>
        <v>1.6</v>
      </c>
    </row>
    <row r="1267" s="50" customFormat="true" ht="31.5" hidden="false" customHeight="false" outlineLevel="0" collapsed="false">
      <c r="A1267" s="166"/>
      <c r="B1267" s="169" t="s">
        <v>58</v>
      </c>
      <c r="C1267" s="169" t="s">
        <v>284</v>
      </c>
      <c r="D1267" s="170" t="n">
        <v>16</v>
      </c>
      <c r="E1267" s="171" t="n">
        <v>3</v>
      </c>
    </row>
    <row r="1268" s="50" customFormat="true" ht="31.5" hidden="false" customHeight="false" outlineLevel="0" collapsed="false">
      <c r="A1268" s="166"/>
      <c r="B1268" s="169" t="s">
        <v>58</v>
      </c>
      <c r="C1268" s="169" t="s">
        <v>284</v>
      </c>
      <c r="D1268" s="170" t="n">
        <v>28</v>
      </c>
      <c r="E1268" s="171" t="n">
        <v>3.5</v>
      </c>
    </row>
    <row r="1269" s="50" customFormat="true" ht="31.5" hidden="false" customHeight="false" outlineLevel="0" collapsed="false">
      <c r="A1269" s="166"/>
      <c r="B1269" s="169" t="s">
        <v>58</v>
      </c>
      <c r="C1269" s="169" t="s">
        <v>284</v>
      </c>
      <c r="D1269" s="170" t="n">
        <v>30</v>
      </c>
      <c r="E1269" s="171" t="n">
        <v>3</v>
      </c>
    </row>
    <row r="1270" s="50" customFormat="true" ht="31.5" hidden="false" customHeight="false" outlineLevel="0" collapsed="false">
      <c r="A1270" s="166"/>
      <c r="B1270" s="169" t="s">
        <v>58</v>
      </c>
      <c r="C1270" s="169" t="s">
        <v>284</v>
      </c>
      <c r="D1270" s="170" t="n">
        <v>35</v>
      </c>
      <c r="E1270" s="171" t="n">
        <v>3</v>
      </c>
    </row>
    <row r="1271" s="50" customFormat="true" ht="31.5" hidden="false" customHeight="false" outlineLevel="0" collapsed="false">
      <c r="A1271" s="166"/>
      <c r="B1271" s="169" t="s">
        <v>58</v>
      </c>
      <c r="C1271" s="169" t="s">
        <v>284</v>
      </c>
      <c r="D1271" s="170" t="n">
        <v>40</v>
      </c>
      <c r="E1271" s="171" t="n">
        <v>3</v>
      </c>
    </row>
    <row r="1272" s="50" customFormat="true" ht="31.5" hidden="false" customHeight="false" outlineLevel="0" collapsed="false">
      <c r="A1272" s="166"/>
      <c r="B1272" s="169" t="s">
        <v>58</v>
      </c>
      <c r="C1272" s="169" t="s">
        <v>284</v>
      </c>
      <c r="D1272" s="170" t="n">
        <v>50</v>
      </c>
      <c r="E1272" s="171" t="n">
        <v>3</v>
      </c>
    </row>
    <row r="1273" s="50" customFormat="true" ht="31.5" hidden="false" customHeight="false" outlineLevel="0" collapsed="false">
      <c r="A1273" s="166"/>
      <c r="B1273" s="169" t="s">
        <v>58</v>
      </c>
      <c r="C1273" s="169" t="s">
        <v>284</v>
      </c>
      <c r="D1273" s="170" t="n">
        <v>60</v>
      </c>
      <c r="E1273" s="171" t="n">
        <v>7</v>
      </c>
    </row>
    <row r="1274" s="50" customFormat="true" ht="31.5" hidden="false" customHeight="false" outlineLevel="0" collapsed="false">
      <c r="A1274" s="166"/>
      <c r="B1274" s="169" t="s">
        <v>58</v>
      </c>
      <c r="C1274" s="169" t="s">
        <v>284</v>
      </c>
      <c r="D1274" s="170" t="n">
        <v>70</v>
      </c>
      <c r="E1274" s="171" t="n">
        <v>3</v>
      </c>
    </row>
    <row r="1275" s="50" customFormat="true" ht="31.5" hidden="false" customHeight="false" outlineLevel="0" collapsed="false">
      <c r="A1275" s="166"/>
      <c r="B1275" s="169" t="s">
        <v>58</v>
      </c>
      <c r="C1275" s="169" t="s">
        <v>284</v>
      </c>
      <c r="D1275" s="170" t="n">
        <v>80</v>
      </c>
      <c r="E1275" s="171" t="n">
        <v>3</v>
      </c>
    </row>
    <row r="1276" s="50" customFormat="true" ht="31.5" hidden="false" customHeight="false" outlineLevel="0" collapsed="false">
      <c r="A1276" s="166"/>
      <c r="B1276" s="169" t="s">
        <v>58</v>
      </c>
      <c r="C1276" s="169" t="s">
        <v>284</v>
      </c>
      <c r="D1276" s="170" t="n">
        <v>90</v>
      </c>
      <c r="E1276" s="171" t="n">
        <v>3.7</v>
      </c>
    </row>
    <row r="1277" s="50" customFormat="true" ht="31.5" hidden="false" customHeight="false" outlineLevel="0" collapsed="false">
      <c r="A1277" s="166"/>
      <c r="B1277" s="169" t="s">
        <v>58</v>
      </c>
      <c r="C1277" s="169" t="s">
        <v>284</v>
      </c>
      <c r="D1277" s="170" t="n">
        <v>100</v>
      </c>
      <c r="E1277" s="171" t="n">
        <v>1</v>
      </c>
    </row>
    <row r="1278" s="50" customFormat="true" ht="31.5" hidden="false" customHeight="false" outlineLevel="0" collapsed="false">
      <c r="A1278" s="166"/>
      <c r="B1278" s="169" t="s">
        <v>58</v>
      </c>
      <c r="C1278" s="169" t="s">
        <v>284</v>
      </c>
      <c r="D1278" s="170" t="n">
        <v>110</v>
      </c>
      <c r="E1278" s="171" t="n">
        <v>3</v>
      </c>
    </row>
    <row r="1279" s="50" customFormat="true" ht="31.5" hidden="false" customHeight="false" outlineLevel="0" collapsed="false">
      <c r="A1279" s="166"/>
      <c r="B1279" s="169" t="s">
        <v>58</v>
      </c>
      <c r="C1279" s="169" t="s">
        <v>284</v>
      </c>
      <c r="D1279" s="170" t="n">
        <v>120</v>
      </c>
      <c r="E1279" s="171" t="n">
        <v>4</v>
      </c>
    </row>
    <row r="1280" s="50" customFormat="true" ht="31.5" hidden="false" customHeight="false" outlineLevel="0" collapsed="false">
      <c r="A1280" s="166"/>
      <c r="B1280" s="169" t="s">
        <v>58</v>
      </c>
      <c r="C1280" s="169" t="s">
        <v>284</v>
      </c>
      <c r="D1280" s="170" t="n">
        <v>220</v>
      </c>
      <c r="E1280" s="171" t="n">
        <v>3</v>
      </c>
    </row>
    <row r="1281" s="50" customFormat="true" ht="31.5" hidden="false" customHeight="false" outlineLevel="0" collapsed="false">
      <c r="A1281" s="166"/>
      <c r="B1281" s="169" t="s">
        <v>58</v>
      </c>
      <c r="C1281" s="169" t="s">
        <v>284</v>
      </c>
      <c r="D1281" s="170" t="n">
        <v>25</v>
      </c>
      <c r="E1281" s="171" t="n">
        <v>3</v>
      </c>
    </row>
    <row r="1282" s="50" customFormat="true" ht="31.5" hidden="false" customHeight="false" outlineLevel="0" collapsed="false">
      <c r="A1282" s="166"/>
      <c r="B1282" s="169" t="s">
        <v>58</v>
      </c>
      <c r="C1282" s="169" t="s">
        <v>285</v>
      </c>
      <c r="D1282" s="170" t="n">
        <v>200</v>
      </c>
      <c r="E1282" s="171" t="n">
        <v>4</v>
      </c>
    </row>
    <row r="1283" s="50" customFormat="true" ht="31.5" hidden="false" customHeight="false" outlineLevel="0" collapsed="false">
      <c r="A1283" s="166"/>
      <c r="B1283" s="169" t="s">
        <v>58</v>
      </c>
      <c r="C1283" s="169" t="s">
        <v>285</v>
      </c>
      <c r="D1283" s="170" t="n">
        <v>220</v>
      </c>
      <c r="E1283" s="171" t="n">
        <v>4</v>
      </c>
    </row>
    <row r="1284" s="50" customFormat="true" ht="31.5" hidden="false" customHeight="false" outlineLevel="0" collapsed="false">
      <c r="A1284" s="166"/>
      <c r="B1284" s="169" t="s">
        <v>286</v>
      </c>
      <c r="C1284" s="169" t="s">
        <v>287</v>
      </c>
      <c r="D1284" s="170" t="s">
        <v>288</v>
      </c>
      <c r="E1284" s="171" t="n">
        <v>3</v>
      </c>
    </row>
    <row r="1285" s="50" customFormat="true" ht="31.5" hidden="false" customHeight="false" outlineLevel="0" collapsed="false">
      <c r="A1285" s="166"/>
      <c r="B1285" s="169" t="s">
        <v>286</v>
      </c>
      <c r="C1285" s="169" t="s">
        <v>287</v>
      </c>
      <c r="D1285" s="170" t="s">
        <v>289</v>
      </c>
      <c r="E1285" s="171" t="n">
        <v>3</v>
      </c>
    </row>
    <row r="1286" s="50" customFormat="true" ht="31.5" hidden="false" customHeight="false" outlineLevel="0" collapsed="false">
      <c r="A1286" s="166"/>
      <c r="B1286" s="169" t="s">
        <v>286</v>
      </c>
      <c r="C1286" s="169" t="s">
        <v>287</v>
      </c>
      <c r="D1286" s="170" t="s">
        <v>195</v>
      </c>
      <c r="E1286" s="171" t="n">
        <v>3</v>
      </c>
    </row>
    <row r="1287" s="50" customFormat="true" ht="31.5" hidden="false" customHeight="false" outlineLevel="0" collapsed="false">
      <c r="A1287" s="166"/>
      <c r="B1287" s="169" t="s">
        <v>286</v>
      </c>
      <c r="C1287" s="169" t="s">
        <v>287</v>
      </c>
      <c r="D1287" s="170" t="s">
        <v>290</v>
      </c>
      <c r="E1287" s="171" t="n">
        <v>3</v>
      </c>
    </row>
    <row r="1288" s="50" customFormat="true" ht="31.5" hidden="false" customHeight="false" outlineLevel="0" collapsed="false">
      <c r="A1288" s="166"/>
      <c r="B1288" s="169" t="s">
        <v>286</v>
      </c>
      <c r="C1288" s="169" t="s">
        <v>287</v>
      </c>
      <c r="D1288" s="170" t="s">
        <v>291</v>
      </c>
      <c r="E1288" s="171" t="n">
        <v>3</v>
      </c>
    </row>
    <row r="1289" s="50" customFormat="true" ht="31.5" hidden="false" customHeight="false" outlineLevel="0" collapsed="false">
      <c r="A1289" s="166"/>
      <c r="B1289" s="169" t="s">
        <v>83</v>
      </c>
      <c r="C1289" s="172" t="s">
        <v>292</v>
      </c>
      <c r="D1289" s="170" t="n">
        <v>12</v>
      </c>
      <c r="E1289" s="171" t="n">
        <v>3</v>
      </c>
    </row>
    <row r="1290" s="50" customFormat="true" ht="31.5" hidden="false" customHeight="false" outlineLevel="0" collapsed="false">
      <c r="A1290" s="166"/>
      <c r="B1290" s="169" t="s">
        <v>37</v>
      </c>
      <c r="C1290" s="169" t="s">
        <v>287</v>
      </c>
      <c r="D1290" s="170" t="n">
        <v>12</v>
      </c>
      <c r="E1290" s="171" t="n">
        <v>3</v>
      </c>
    </row>
    <row r="1291" s="50" customFormat="true" ht="31.5" hidden="false" customHeight="false" outlineLevel="0" collapsed="false">
      <c r="A1291" s="166"/>
      <c r="B1291" s="169" t="s">
        <v>37</v>
      </c>
      <c r="C1291" s="169" t="s">
        <v>287</v>
      </c>
      <c r="D1291" s="170" t="n">
        <v>14</v>
      </c>
      <c r="E1291" s="171" t="n">
        <v>3</v>
      </c>
    </row>
    <row r="1292" s="50" customFormat="true" ht="31.5" hidden="false" customHeight="false" outlineLevel="0" collapsed="false">
      <c r="A1292" s="166"/>
      <c r="B1292" s="169" t="s">
        <v>37</v>
      </c>
      <c r="C1292" s="169" t="s">
        <v>287</v>
      </c>
      <c r="D1292" s="170" t="n">
        <v>20</v>
      </c>
      <c r="E1292" s="171" t="n">
        <v>3</v>
      </c>
    </row>
    <row r="1293" s="50" customFormat="true" ht="31.5" hidden="false" customHeight="false" outlineLevel="0" collapsed="false">
      <c r="A1293" s="166"/>
      <c r="B1293" s="169" t="s">
        <v>37</v>
      </c>
      <c r="C1293" s="169" t="s">
        <v>287</v>
      </c>
      <c r="D1293" s="170" t="n">
        <v>22</v>
      </c>
      <c r="E1293" s="171" t="n">
        <v>3</v>
      </c>
    </row>
    <row r="1294" s="50" customFormat="true" ht="31.5" hidden="false" customHeight="false" outlineLevel="0" collapsed="false">
      <c r="A1294" s="166"/>
      <c r="B1294" s="169" t="s">
        <v>37</v>
      </c>
      <c r="C1294" s="169" t="s">
        <v>287</v>
      </c>
      <c r="D1294" s="170" t="n">
        <v>24</v>
      </c>
      <c r="E1294" s="171" t="n">
        <v>3</v>
      </c>
    </row>
    <row r="1295" s="50" customFormat="true" ht="31.5" hidden="false" customHeight="false" outlineLevel="0" collapsed="false">
      <c r="A1295" s="166"/>
      <c r="B1295" s="169" t="s">
        <v>37</v>
      </c>
      <c r="C1295" s="169" t="s">
        <v>287</v>
      </c>
      <c r="D1295" s="170" t="n">
        <v>30</v>
      </c>
      <c r="E1295" s="171" t="n">
        <v>3</v>
      </c>
    </row>
    <row r="1296" s="50" customFormat="true" ht="31.5" hidden="false" customHeight="false" outlineLevel="0" collapsed="false">
      <c r="A1296" s="166"/>
      <c r="B1296" s="169" t="s">
        <v>37</v>
      </c>
      <c r="C1296" s="169" t="s">
        <v>287</v>
      </c>
      <c r="D1296" s="170" t="s">
        <v>49</v>
      </c>
      <c r="E1296" s="171" t="n">
        <v>3</v>
      </c>
    </row>
    <row r="1297" s="50" customFormat="true" ht="31.5" hidden="false" customHeight="false" outlineLevel="0" collapsed="false">
      <c r="A1297" s="166"/>
      <c r="B1297" s="169" t="s">
        <v>37</v>
      </c>
      <c r="C1297" s="169" t="s">
        <v>287</v>
      </c>
      <c r="D1297" s="170" t="s">
        <v>50</v>
      </c>
      <c r="E1297" s="171" t="n">
        <v>5</v>
      </c>
    </row>
    <row r="1298" s="50" customFormat="true" ht="31.5" hidden="false" customHeight="false" outlineLevel="0" collapsed="false">
      <c r="A1298" s="166"/>
      <c r="B1298" s="61" t="s">
        <v>37</v>
      </c>
      <c r="C1298" s="170" t="s">
        <v>293</v>
      </c>
      <c r="D1298" s="173" t="s">
        <v>294</v>
      </c>
      <c r="E1298" s="171" t="n">
        <v>3</v>
      </c>
    </row>
    <row r="1299" s="50" customFormat="true" ht="31.5" hidden="false" customHeight="false" outlineLevel="0" collapsed="false">
      <c r="A1299" s="166"/>
      <c r="B1299" s="169" t="s">
        <v>58</v>
      </c>
      <c r="C1299" s="169" t="s">
        <v>284</v>
      </c>
      <c r="D1299" s="170" t="n">
        <v>16</v>
      </c>
      <c r="E1299" s="171" t="n">
        <v>3</v>
      </c>
    </row>
    <row r="1300" s="50" customFormat="true" ht="31.5" hidden="false" customHeight="false" outlineLevel="0" collapsed="false">
      <c r="A1300" s="166"/>
      <c r="B1300" s="169" t="s">
        <v>37</v>
      </c>
      <c r="C1300" s="169" t="s">
        <v>287</v>
      </c>
      <c r="D1300" s="170" t="n">
        <v>11</v>
      </c>
      <c r="E1300" s="171" t="n">
        <v>3</v>
      </c>
    </row>
    <row r="1301" s="50" customFormat="true" ht="31.5" hidden="false" customHeight="false" outlineLevel="0" collapsed="false">
      <c r="A1301" s="166"/>
      <c r="B1301" s="169" t="s">
        <v>37</v>
      </c>
      <c r="C1301" s="169" t="s">
        <v>287</v>
      </c>
      <c r="D1301" s="170" t="n">
        <v>18</v>
      </c>
      <c r="E1301" s="171" t="n">
        <v>3</v>
      </c>
    </row>
    <row r="1302" s="50" customFormat="true" ht="31.5" hidden="false" customHeight="false" outlineLevel="0" collapsed="false">
      <c r="A1302" s="166"/>
      <c r="B1302" s="169" t="s">
        <v>37</v>
      </c>
      <c r="C1302" s="169" t="s">
        <v>287</v>
      </c>
      <c r="D1302" s="170" t="s">
        <v>49</v>
      </c>
      <c r="E1302" s="171" t="n">
        <v>3</v>
      </c>
    </row>
    <row r="1303" s="50" customFormat="true" ht="31.5" hidden="false" customHeight="false" outlineLevel="0" collapsed="false">
      <c r="A1303" s="166"/>
      <c r="B1303" s="169" t="s">
        <v>37</v>
      </c>
      <c r="C1303" s="169" t="s">
        <v>287</v>
      </c>
      <c r="D1303" s="170" t="s">
        <v>50</v>
      </c>
      <c r="E1303" s="171" t="n">
        <v>3</v>
      </c>
    </row>
    <row r="1304" s="50" customFormat="true" ht="33" hidden="false" customHeight="false" outlineLevel="0" collapsed="false">
      <c r="A1304" s="166"/>
      <c r="B1304" s="169" t="s">
        <v>88</v>
      </c>
      <c r="C1304" s="167" t="s">
        <v>282</v>
      </c>
      <c r="D1304" s="170" t="n">
        <v>20</v>
      </c>
      <c r="E1304" s="171" t="n">
        <v>3</v>
      </c>
    </row>
    <row r="1305" s="50" customFormat="true" ht="33" hidden="false" customHeight="false" outlineLevel="0" collapsed="false">
      <c r="A1305" s="166"/>
      <c r="B1305" s="169" t="s">
        <v>88</v>
      </c>
      <c r="C1305" s="167" t="s">
        <v>282</v>
      </c>
      <c r="D1305" s="170" t="n">
        <v>36</v>
      </c>
      <c r="E1305" s="171" t="n">
        <v>3</v>
      </c>
    </row>
    <row r="1306" s="50" customFormat="true" ht="33" hidden="false" customHeight="false" outlineLevel="0" collapsed="false">
      <c r="A1306" s="166"/>
      <c r="B1306" s="169" t="s">
        <v>88</v>
      </c>
      <c r="C1306" s="167" t="s">
        <v>282</v>
      </c>
      <c r="D1306" s="170" t="n">
        <v>50</v>
      </c>
      <c r="E1306" s="171" t="n">
        <v>3</v>
      </c>
    </row>
    <row r="1307" s="50" customFormat="true" ht="33" hidden="false" customHeight="false" outlineLevel="0" collapsed="false">
      <c r="A1307" s="166"/>
      <c r="B1307" s="169" t="s">
        <v>88</v>
      </c>
      <c r="C1307" s="167" t="s">
        <v>282</v>
      </c>
      <c r="D1307" s="170" t="n">
        <v>105</v>
      </c>
      <c r="E1307" s="171" t="n">
        <v>2.6</v>
      </c>
    </row>
    <row r="1308" s="50" customFormat="true" ht="33" hidden="false" customHeight="false" outlineLevel="0" collapsed="false">
      <c r="A1308" s="166"/>
      <c r="B1308" s="169" t="s">
        <v>88</v>
      </c>
      <c r="C1308" s="167" t="s">
        <v>282</v>
      </c>
      <c r="D1308" s="170" t="n">
        <v>120</v>
      </c>
      <c r="E1308" s="171" t="n">
        <v>4</v>
      </c>
    </row>
    <row r="1309" s="50" customFormat="true" ht="33" hidden="false" customHeight="false" outlineLevel="0" collapsed="false">
      <c r="A1309" s="166"/>
      <c r="B1309" s="169" t="s">
        <v>88</v>
      </c>
      <c r="C1309" s="167" t="s">
        <v>282</v>
      </c>
      <c r="D1309" s="170" t="n">
        <v>150</v>
      </c>
      <c r="E1309" s="171" t="n">
        <v>4</v>
      </c>
    </row>
    <row r="1310" s="50" customFormat="true" ht="33" hidden="false" customHeight="false" outlineLevel="0" collapsed="false">
      <c r="A1310" s="166"/>
      <c r="B1310" s="169" t="s">
        <v>88</v>
      </c>
      <c r="C1310" s="167" t="s">
        <v>282</v>
      </c>
      <c r="D1310" s="170" t="n">
        <v>190</v>
      </c>
      <c r="E1310" s="171" t="n">
        <v>4</v>
      </c>
    </row>
    <row r="1311" s="50" customFormat="true" ht="33" hidden="false" customHeight="false" outlineLevel="0" collapsed="false">
      <c r="A1311" s="166"/>
      <c r="B1311" s="169" t="s">
        <v>88</v>
      </c>
      <c r="C1311" s="167" t="s">
        <v>295</v>
      </c>
      <c r="D1311" s="170" t="n">
        <v>210</v>
      </c>
      <c r="E1311" s="171" t="n">
        <v>4</v>
      </c>
    </row>
    <row r="1312" s="50" customFormat="true" ht="33" hidden="false" customHeight="false" outlineLevel="0" collapsed="false">
      <c r="A1312" s="166"/>
      <c r="B1312" s="169" t="s">
        <v>88</v>
      </c>
      <c r="C1312" s="167" t="s">
        <v>295</v>
      </c>
      <c r="D1312" s="170" t="n">
        <v>220</v>
      </c>
      <c r="E1312" s="171" t="n">
        <v>4</v>
      </c>
    </row>
    <row r="1313" s="50" customFormat="true" ht="33" hidden="false" customHeight="false" outlineLevel="0" collapsed="false">
      <c r="A1313" s="166"/>
      <c r="B1313" s="169" t="s">
        <v>88</v>
      </c>
      <c r="C1313" s="167" t="s">
        <v>295</v>
      </c>
      <c r="D1313" s="170" t="n">
        <v>230</v>
      </c>
      <c r="E1313" s="171" t="n">
        <v>4</v>
      </c>
    </row>
    <row r="1314" s="50" customFormat="true" ht="33" hidden="false" customHeight="false" outlineLevel="0" collapsed="false">
      <c r="A1314" s="166"/>
      <c r="B1314" s="169" t="s">
        <v>88</v>
      </c>
      <c r="C1314" s="167" t="s">
        <v>295</v>
      </c>
      <c r="D1314" s="170" t="n">
        <v>270</v>
      </c>
      <c r="E1314" s="171" t="n">
        <v>4</v>
      </c>
    </row>
    <row r="1315" s="50" customFormat="true" ht="28.5" hidden="false" customHeight="false" outlineLevel="0" collapsed="false">
      <c r="A1315" s="166"/>
      <c r="B1315" s="169" t="s">
        <v>99</v>
      </c>
      <c r="C1315" s="174" t="s">
        <v>296</v>
      </c>
      <c r="D1315" s="170" t="n">
        <v>20</v>
      </c>
      <c r="E1315" s="171" t="n">
        <v>3</v>
      </c>
    </row>
    <row r="1316" s="50" customFormat="true" ht="28.5" hidden="false" customHeight="false" outlineLevel="0" collapsed="false">
      <c r="A1316" s="166"/>
      <c r="B1316" s="169" t="s">
        <v>99</v>
      </c>
      <c r="C1316" s="174" t="s">
        <v>296</v>
      </c>
      <c r="D1316" s="170" t="n">
        <v>40</v>
      </c>
      <c r="E1316" s="171" t="n">
        <v>3</v>
      </c>
    </row>
    <row r="1317" s="50" customFormat="true" ht="28.5" hidden="false" customHeight="false" outlineLevel="0" collapsed="false">
      <c r="A1317" s="166"/>
      <c r="B1317" s="169" t="s">
        <v>99</v>
      </c>
      <c r="C1317" s="174" t="s">
        <v>296</v>
      </c>
      <c r="D1317" s="170" t="n">
        <v>50</v>
      </c>
      <c r="E1317" s="171" t="n">
        <v>3</v>
      </c>
    </row>
    <row r="1318" s="50" customFormat="true" ht="28.5" hidden="false" customHeight="false" outlineLevel="0" collapsed="false">
      <c r="A1318" s="166"/>
      <c r="B1318" s="169" t="s">
        <v>99</v>
      </c>
      <c r="C1318" s="174" t="s">
        <v>296</v>
      </c>
      <c r="D1318" s="170" t="n">
        <v>60</v>
      </c>
      <c r="E1318" s="171" t="n">
        <v>3</v>
      </c>
    </row>
    <row r="1319" s="50" customFormat="true" ht="28.5" hidden="false" customHeight="false" outlineLevel="0" collapsed="false">
      <c r="A1319" s="166"/>
      <c r="B1319" s="169" t="s">
        <v>99</v>
      </c>
      <c r="C1319" s="174" t="s">
        <v>296</v>
      </c>
      <c r="D1319" s="170" t="n">
        <v>80</v>
      </c>
      <c r="E1319" s="171" t="n">
        <v>3</v>
      </c>
    </row>
    <row r="1320" s="50" customFormat="true" ht="28.5" hidden="false" customHeight="false" outlineLevel="0" collapsed="false">
      <c r="A1320" s="166"/>
      <c r="B1320" s="169" t="s">
        <v>104</v>
      </c>
      <c r="C1320" s="174" t="s">
        <v>296</v>
      </c>
      <c r="D1320" s="170" t="n">
        <v>80</v>
      </c>
      <c r="E1320" s="171" t="n">
        <v>3</v>
      </c>
    </row>
    <row r="1321" s="50" customFormat="true" ht="31.5" hidden="false" customHeight="false" outlineLevel="0" collapsed="false">
      <c r="A1321" s="166"/>
      <c r="B1321" s="169" t="s">
        <v>82</v>
      </c>
      <c r="C1321" s="169" t="s">
        <v>297</v>
      </c>
      <c r="D1321" s="170" t="n">
        <v>30</v>
      </c>
      <c r="E1321" s="171" t="n">
        <v>2.8</v>
      </c>
    </row>
    <row r="1322" s="50" customFormat="true" ht="16.5" hidden="false" customHeight="false" outlineLevel="0" collapsed="false">
      <c r="A1322" s="166"/>
      <c r="B1322" s="169" t="s">
        <v>37</v>
      </c>
      <c r="C1322" s="167"/>
      <c r="D1322" s="173" t="s">
        <v>53</v>
      </c>
      <c r="E1322" s="175" t="n">
        <v>3</v>
      </c>
    </row>
    <row r="1323" s="50" customFormat="true" ht="16.5" hidden="false" customHeight="false" outlineLevel="0" collapsed="false">
      <c r="A1323" s="166"/>
      <c r="B1323" s="169" t="s">
        <v>37</v>
      </c>
      <c r="C1323" s="167"/>
      <c r="D1323" s="173" t="s">
        <v>298</v>
      </c>
      <c r="E1323" s="175" t="n">
        <v>1</v>
      </c>
    </row>
    <row r="1324" s="50" customFormat="true" ht="28.5" hidden="false" customHeight="false" outlineLevel="0" collapsed="false">
      <c r="A1324" s="166"/>
      <c r="B1324" s="169" t="s">
        <v>99</v>
      </c>
      <c r="C1324" s="174" t="s">
        <v>296</v>
      </c>
      <c r="D1324" s="170" t="n">
        <v>45</v>
      </c>
      <c r="E1324" s="176" t="n">
        <v>0.7</v>
      </c>
    </row>
    <row r="1325" s="50" customFormat="true" ht="31.5" hidden="false" customHeight="false" outlineLevel="0" collapsed="false">
      <c r="A1325" s="166"/>
      <c r="B1325" s="169" t="s">
        <v>83</v>
      </c>
      <c r="C1325" s="170" t="s">
        <v>297</v>
      </c>
      <c r="D1325" s="170" t="n">
        <v>10</v>
      </c>
      <c r="E1325" s="176" t="n">
        <v>3</v>
      </c>
    </row>
    <row r="1326" s="50" customFormat="true" ht="31.5" hidden="false" customHeight="false" outlineLevel="0" collapsed="false">
      <c r="A1326" s="166"/>
      <c r="B1326" s="169" t="s">
        <v>83</v>
      </c>
      <c r="C1326" s="170" t="s">
        <v>297</v>
      </c>
      <c r="D1326" s="170" t="n">
        <v>40</v>
      </c>
      <c r="E1326" s="176" t="n">
        <v>3</v>
      </c>
    </row>
    <row r="1327" s="50" customFormat="true" ht="33" hidden="false" customHeight="false" outlineLevel="0" collapsed="false">
      <c r="A1327" s="166"/>
      <c r="B1327" s="169" t="s">
        <v>88</v>
      </c>
      <c r="C1327" s="167" t="s">
        <v>282</v>
      </c>
      <c r="D1327" s="170" t="n">
        <v>20</v>
      </c>
      <c r="E1327" s="176" t="n">
        <v>0.9</v>
      </c>
    </row>
    <row r="1328" s="50" customFormat="true" ht="33" hidden="false" customHeight="false" outlineLevel="0" collapsed="false">
      <c r="A1328" s="166"/>
      <c r="B1328" s="169" t="s">
        <v>88</v>
      </c>
      <c r="C1328" s="167" t="s">
        <v>295</v>
      </c>
      <c r="D1328" s="170" t="n">
        <v>200</v>
      </c>
      <c r="E1328" s="176" t="n">
        <v>1.8</v>
      </c>
    </row>
    <row r="1329" s="50" customFormat="true" ht="33" hidden="false" customHeight="false" outlineLevel="0" collapsed="false">
      <c r="A1329" s="166"/>
      <c r="B1329" s="169" t="s">
        <v>88</v>
      </c>
      <c r="C1329" s="167" t="s">
        <v>295</v>
      </c>
      <c r="D1329" s="170" t="n">
        <v>260</v>
      </c>
      <c r="E1329" s="176" t="n">
        <v>4</v>
      </c>
    </row>
    <row r="1330" s="50" customFormat="true" ht="28.5" hidden="false" customHeight="false" outlineLevel="0" collapsed="false">
      <c r="A1330" s="166"/>
      <c r="B1330" s="169" t="s">
        <v>104</v>
      </c>
      <c r="C1330" s="174" t="s">
        <v>296</v>
      </c>
      <c r="D1330" s="170" t="n">
        <v>12</v>
      </c>
      <c r="E1330" s="171" t="n">
        <v>3</v>
      </c>
    </row>
    <row r="1331" s="50" customFormat="true" ht="28.5" hidden="false" customHeight="false" outlineLevel="0" collapsed="false">
      <c r="A1331" s="166"/>
      <c r="B1331" s="169" t="s">
        <v>104</v>
      </c>
      <c r="C1331" s="174" t="s">
        <v>296</v>
      </c>
      <c r="D1331" s="170" t="n">
        <v>60</v>
      </c>
      <c r="E1331" s="171" t="n">
        <v>3</v>
      </c>
    </row>
    <row r="1332" s="50" customFormat="true" ht="28.5" hidden="false" customHeight="false" outlineLevel="0" collapsed="false">
      <c r="A1332" s="166"/>
      <c r="B1332" s="169" t="s">
        <v>104</v>
      </c>
      <c r="C1332" s="174" t="s">
        <v>296</v>
      </c>
      <c r="D1332" s="170" t="n">
        <v>100</v>
      </c>
      <c r="E1332" s="171" t="n">
        <v>6</v>
      </c>
    </row>
    <row r="1333" s="50" customFormat="true" ht="28.5" hidden="false" customHeight="false" outlineLevel="0" collapsed="false">
      <c r="A1333" s="166"/>
      <c r="B1333" s="169" t="s">
        <v>104</v>
      </c>
      <c r="C1333" s="174" t="s">
        <v>296</v>
      </c>
      <c r="D1333" s="170" t="n">
        <v>120</v>
      </c>
      <c r="E1333" s="171" t="n">
        <v>3</v>
      </c>
    </row>
    <row r="1334" s="50" customFormat="true" ht="28.5" hidden="false" customHeight="false" outlineLevel="0" collapsed="false">
      <c r="A1334" s="166"/>
      <c r="B1334" s="169" t="s">
        <v>99</v>
      </c>
      <c r="C1334" s="174" t="s">
        <v>296</v>
      </c>
      <c r="D1334" s="170" t="n">
        <v>12</v>
      </c>
      <c r="E1334" s="171" t="n">
        <v>3</v>
      </c>
    </row>
    <row r="1335" s="50" customFormat="true" ht="28.5" hidden="false" customHeight="false" outlineLevel="0" collapsed="false">
      <c r="A1335" s="166"/>
      <c r="B1335" s="169" t="s">
        <v>99</v>
      </c>
      <c r="C1335" s="174" t="s">
        <v>296</v>
      </c>
      <c r="D1335" s="170" t="n">
        <v>50</v>
      </c>
      <c r="E1335" s="171" t="n">
        <v>3</v>
      </c>
    </row>
    <row r="1336" s="50" customFormat="true" ht="28.5" hidden="false" customHeight="false" outlineLevel="0" collapsed="false">
      <c r="A1336" s="166"/>
      <c r="B1336" s="169" t="s">
        <v>99</v>
      </c>
      <c r="C1336" s="174" t="s">
        <v>296</v>
      </c>
      <c r="D1336" s="170" t="n">
        <v>120</v>
      </c>
      <c r="E1336" s="171" t="n">
        <v>4</v>
      </c>
    </row>
    <row r="1337" s="50" customFormat="true" ht="28.5" hidden="false" customHeight="false" outlineLevel="0" collapsed="false">
      <c r="A1337" s="166"/>
      <c r="B1337" s="169" t="s">
        <v>99</v>
      </c>
      <c r="C1337" s="174" t="s">
        <v>296</v>
      </c>
      <c r="D1337" s="170" t="n">
        <v>150</v>
      </c>
      <c r="E1337" s="171" t="n">
        <v>6</v>
      </c>
    </row>
    <row r="1338" s="50" customFormat="true" ht="28.5" hidden="false" customHeight="false" outlineLevel="0" collapsed="false">
      <c r="A1338" s="166"/>
      <c r="B1338" s="169" t="s">
        <v>99</v>
      </c>
      <c r="C1338" s="174" t="s">
        <v>296</v>
      </c>
      <c r="D1338" s="170" t="n">
        <v>160</v>
      </c>
      <c r="E1338" s="171" t="n">
        <f aca="false">4-0.52</f>
        <v>3.48</v>
      </c>
    </row>
    <row r="1339" s="50" customFormat="true" ht="28.5" hidden="false" customHeight="false" outlineLevel="0" collapsed="false">
      <c r="A1339" s="166"/>
      <c r="B1339" s="169" t="s">
        <v>99</v>
      </c>
      <c r="C1339" s="174" t="s">
        <v>296</v>
      </c>
      <c r="D1339" s="170" t="n">
        <v>180</v>
      </c>
      <c r="E1339" s="171" t="n">
        <v>2</v>
      </c>
    </row>
    <row r="1340" s="50" customFormat="true" ht="28.5" hidden="false" customHeight="false" outlineLevel="0" collapsed="false">
      <c r="A1340" s="166"/>
      <c r="B1340" s="169" t="s">
        <v>99</v>
      </c>
      <c r="C1340" s="174" t="s">
        <v>299</v>
      </c>
      <c r="D1340" s="170" t="n">
        <v>230</v>
      </c>
      <c r="E1340" s="171" t="n">
        <v>4</v>
      </c>
    </row>
    <row r="1341" s="50" customFormat="true" ht="28.5" hidden="false" customHeight="false" outlineLevel="0" collapsed="false">
      <c r="A1341" s="166"/>
      <c r="B1341" s="169" t="s">
        <v>99</v>
      </c>
      <c r="C1341" s="174" t="s">
        <v>299</v>
      </c>
      <c r="D1341" s="170" t="n">
        <v>250</v>
      </c>
      <c r="E1341" s="171" t="n">
        <v>6</v>
      </c>
    </row>
    <row r="1342" s="50" customFormat="true" ht="31.5" hidden="false" customHeight="false" outlineLevel="0" collapsed="false">
      <c r="A1342" s="166"/>
      <c r="B1342" s="169" t="s">
        <v>82</v>
      </c>
      <c r="C1342" s="172" t="s">
        <v>300</v>
      </c>
      <c r="D1342" s="170" t="n">
        <v>80</v>
      </c>
      <c r="E1342" s="171" t="n">
        <v>1</v>
      </c>
    </row>
    <row r="1343" s="50" customFormat="true" ht="31.5" hidden="false" customHeight="false" outlineLevel="0" collapsed="false">
      <c r="A1343" s="166"/>
      <c r="B1343" s="169" t="s">
        <v>82</v>
      </c>
      <c r="C1343" s="172" t="s">
        <v>300</v>
      </c>
      <c r="D1343" s="170" t="n">
        <v>90</v>
      </c>
      <c r="E1343" s="171" t="n">
        <v>1.5</v>
      </c>
    </row>
    <row r="1344" s="50" customFormat="true" ht="31.5" hidden="false" customHeight="false" outlineLevel="0" collapsed="false">
      <c r="A1344" s="166"/>
      <c r="B1344" s="169" t="s">
        <v>82</v>
      </c>
      <c r="C1344" s="172" t="s">
        <v>300</v>
      </c>
      <c r="D1344" s="170" t="n">
        <v>100</v>
      </c>
      <c r="E1344" s="171" t="n">
        <v>2</v>
      </c>
    </row>
    <row r="1345" s="50" customFormat="true" ht="31.5" hidden="false" customHeight="false" outlineLevel="0" collapsed="false">
      <c r="A1345" s="166"/>
      <c r="B1345" s="169" t="s">
        <v>82</v>
      </c>
      <c r="C1345" s="172" t="s">
        <v>300</v>
      </c>
      <c r="D1345" s="170" t="n">
        <v>180</v>
      </c>
      <c r="E1345" s="171" t="n">
        <v>2</v>
      </c>
    </row>
    <row r="1346" s="50" customFormat="true" ht="31.5" hidden="false" customHeight="false" outlineLevel="0" collapsed="false">
      <c r="A1346" s="166"/>
      <c r="B1346" s="169" t="s">
        <v>83</v>
      </c>
      <c r="C1346" s="172" t="s">
        <v>301</v>
      </c>
      <c r="D1346" s="170" t="n">
        <v>200</v>
      </c>
      <c r="E1346" s="171" t="n">
        <v>2</v>
      </c>
    </row>
    <row r="1347" s="50" customFormat="true" ht="31.5" hidden="false" customHeight="false" outlineLevel="0" collapsed="false">
      <c r="A1347" s="166"/>
      <c r="B1347" s="169" t="s">
        <v>58</v>
      </c>
      <c r="C1347" s="169" t="s">
        <v>284</v>
      </c>
      <c r="D1347" s="170" t="n">
        <v>65</v>
      </c>
      <c r="E1347" s="171" t="n">
        <v>0.6</v>
      </c>
    </row>
    <row r="1348" s="50" customFormat="true" ht="31.5" hidden="false" customHeight="false" outlineLevel="0" collapsed="false">
      <c r="A1348" s="166"/>
      <c r="B1348" s="169" t="s">
        <v>58</v>
      </c>
      <c r="C1348" s="169" t="s">
        <v>284</v>
      </c>
      <c r="D1348" s="170" t="n">
        <v>100</v>
      </c>
      <c r="E1348" s="171" t="n">
        <v>6</v>
      </c>
    </row>
    <row r="1349" s="50" customFormat="true" ht="31.5" hidden="false" customHeight="false" outlineLevel="0" collapsed="false">
      <c r="A1349" s="166"/>
      <c r="B1349" s="169" t="s">
        <v>58</v>
      </c>
      <c r="C1349" s="169" t="s">
        <v>284</v>
      </c>
      <c r="D1349" s="170" t="n">
        <v>130</v>
      </c>
      <c r="E1349" s="171" t="n">
        <v>4</v>
      </c>
    </row>
    <row r="1350" s="50" customFormat="true" ht="31.5" hidden="false" customHeight="false" outlineLevel="0" collapsed="false">
      <c r="A1350" s="166"/>
      <c r="B1350" s="169" t="s">
        <v>58</v>
      </c>
      <c r="C1350" s="169" t="s">
        <v>284</v>
      </c>
      <c r="D1350" s="170" t="n">
        <v>140</v>
      </c>
      <c r="E1350" s="171" t="n">
        <v>4</v>
      </c>
    </row>
    <row r="1351" s="50" customFormat="true" ht="31.5" hidden="false" customHeight="false" outlineLevel="0" collapsed="false">
      <c r="A1351" s="166"/>
      <c r="B1351" s="169" t="s">
        <v>37</v>
      </c>
      <c r="C1351" s="169" t="s">
        <v>287</v>
      </c>
      <c r="D1351" s="170" t="n">
        <v>28</v>
      </c>
      <c r="E1351" s="171" t="n">
        <v>3</v>
      </c>
    </row>
    <row r="1352" s="50" customFormat="true" ht="31.5" hidden="false" customHeight="false" outlineLevel="0" collapsed="false">
      <c r="A1352" s="166"/>
      <c r="B1352" s="169" t="s">
        <v>37</v>
      </c>
      <c r="C1352" s="169" t="s">
        <v>287</v>
      </c>
      <c r="D1352" s="170" t="n">
        <v>30</v>
      </c>
      <c r="E1352" s="171" t="n">
        <v>0.9</v>
      </c>
    </row>
    <row r="1353" s="50" customFormat="true" ht="31.5" hidden="false" customHeight="false" outlineLevel="0" collapsed="false">
      <c r="A1353" s="166"/>
      <c r="B1353" s="61" t="s">
        <v>37</v>
      </c>
      <c r="C1353" s="169" t="s">
        <v>287</v>
      </c>
      <c r="D1353" s="170" t="n">
        <v>10</v>
      </c>
      <c r="E1353" s="171" t="n">
        <v>3</v>
      </c>
    </row>
    <row r="1354" s="50" customFormat="true" ht="31.5" hidden="false" customHeight="false" outlineLevel="0" collapsed="false">
      <c r="A1354" s="166"/>
      <c r="B1354" s="61" t="s">
        <v>37</v>
      </c>
      <c r="C1354" s="169" t="s">
        <v>287</v>
      </c>
      <c r="D1354" s="170" t="n">
        <v>13</v>
      </c>
      <c r="E1354" s="171" t="n">
        <v>1.4</v>
      </c>
    </row>
    <row r="1355" s="50" customFormat="true" ht="31.5" hidden="false" customHeight="false" outlineLevel="0" collapsed="false">
      <c r="A1355" s="166"/>
      <c r="B1355" s="61" t="s">
        <v>37</v>
      </c>
      <c r="C1355" s="170" t="s">
        <v>293</v>
      </c>
      <c r="D1355" s="170" t="s">
        <v>302</v>
      </c>
      <c r="E1355" s="171" t="n">
        <v>3</v>
      </c>
    </row>
    <row r="1356" s="50" customFormat="true" ht="33" hidden="false" customHeight="false" outlineLevel="0" collapsed="false">
      <c r="A1356" s="166"/>
      <c r="B1356" s="177" t="s">
        <v>88</v>
      </c>
      <c r="C1356" s="167" t="s">
        <v>282</v>
      </c>
      <c r="D1356" s="170" t="n">
        <v>55</v>
      </c>
      <c r="E1356" s="171" t="n">
        <v>3</v>
      </c>
    </row>
    <row r="1357" s="50" customFormat="true" ht="28.5" hidden="false" customHeight="false" outlineLevel="0" collapsed="false">
      <c r="A1357" s="166"/>
      <c r="B1357" s="177" t="s">
        <v>99</v>
      </c>
      <c r="C1357" s="174" t="s">
        <v>296</v>
      </c>
      <c r="D1357" s="178" t="n">
        <v>100</v>
      </c>
      <c r="E1357" s="176" t="n">
        <v>3</v>
      </c>
    </row>
    <row r="1358" s="50" customFormat="true" ht="28.5" hidden="false" customHeight="false" outlineLevel="0" collapsed="false">
      <c r="A1358" s="166"/>
      <c r="B1358" s="177" t="s">
        <v>104</v>
      </c>
      <c r="C1358" s="174" t="s">
        <v>296</v>
      </c>
      <c r="D1358" s="178" t="n">
        <v>10</v>
      </c>
      <c r="E1358" s="176" t="n">
        <v>0.56</v>
      </c>
    </row>
    <row r="1359" s="50" customFormat="true" ht="31.5" hidden="false" customHeight="false" outlineLevel="0" collapsed="false">
      <c r="A1359" s="166"/>
      <c r="B1359" s="169" t="s">
        <v>58</v>
      </c>
      <c r="C1359" s="169" t="s">
        <v>303</v>
      </c>
      <c r="D1359" s="170" t="n">
        <v>20</v>
      </c>
      <c r="E1359" s="171" t="n">
        <f aca="false">2.5-1.45</f>
        <v>1.05</v>
      </c>
    </row>
    <row r="1360" s="50" customFormat="true" ht="31.5" hidden="false" customHeight="false" outlineLevel="0" collapsed="false">
      <c r="A1360" s="166"/>
      <c r="B1360" s="169" t="s">
        <v>88</v>
      </c>
      <c r="C1360" s="170" t="s">
        <v>282</v>
      </c>
      <c r="D1360" s="170" t="n">
        <v>14</v>
      </c>
      <c r="E1360" s="176" t="n">
        <f aca="false">2.97-0.016</f>
        <v>2.954</v>
      </c>
    </row>
    <row r="1361" s="50" customFormat="true" ht="31.5" hidden="false" customHeight="false" outlineLevel="0" collapsed="false">
      <c r="A1361" s="166"/>
      <c r="B1361" s="169" t="s">
        <v>88</v>
      </c>
      <c r="C1361" s="170" t="s">
        <v>282</v>
      </c>
      <c r="D1361" s="170" t="n">
        <v>16</v>
      </c>
      <c r="E1361" s="176" t="n">
        <v>3</v>
      </c>
    </row>
    <row r="1362" s="50" customFormat="true" ht="31.5" hidden="false" customHeight="false" outlineLevel="0" collapsed="false">
      <c r="A1362" s="166"/>
      <c r="B1362" s="169" t="s">
        <v>88</v>
      </c>
      <c r="C1362" s="170" t="s">
        <v>282</v>
      </c>
      <c r="D1362" s="170" t="n">
        <v>25</v>
      </c>
      <c r="E1362" s="176" t="n">
        <v>3</v>
      </c>
    </row>
    <row r="1363" s="50" customFormat="true" ht="31.5" hidden="false" customHeight="false" outlineLevel="0" collapsed="false">
      <c r="A1363" s="166"/>
      <c r="B1363" s="169" t="s">
        <v>88</v>
      </c>
      <c r="C1363" s="170" t="s">
        <v>282</v>
      </c>
      <c r="D1363" s="170" t="n">
        <v>30</v>
      </c>
      <c r="E1363" s="176" t="n">
        <v>5</v>
      </c>
    </row>
    <row r="1364" s="50" customFormat="true" ht="31.5" hidden="false" customHeight="false" outlineLevel="0" collapsed="false">
      <c r="A1364" s="166"/>
      <c r="B1364" s="169" t="s">
        <v>88</v>
      </c>
      <c r="C1364" s="170" t="s">
        <v>282</v>
      </c>
      <c r="D1364" s="170" t="n">
        <v>32</v>
      </c>
      <c r="E1364" s="176" t="n">
        <v>0.5</v>
      </c>
    </row>
    <row r="1365" s="50" customFormat="true" ht="31.5" hidden="false" customHeight="false" outlineLevel="0" collapsed="false">
      <c r="A1365" s="166"/>
      <c r="B1365" s="169" t="s">
        <v>88</v>
      </c>
      <c r="C1365" s="170" t="s">
        <v>282</v>
      </c>
      <c r="D1365" s="170" t="n">
        <v>35</v>
      </c>
      <c r="E1365" s="176" t="n">
        <v>3</v>
      </c>
    </row>
    <row r="1366" s="50" customFormat="true" ht="31.5" hidden="false" customHeight="false" outlineLevel="0" collapsed="false">
      <c r="A1366" s="166"/>
      <c r="B1366" s="169" t="s">
        <v>88</v>
      </c>
      <c r="C1366" s="170" t="s">
        <v>282</v>
      </c>
      <c r="D1366" s="170" t="n">
        <v>40</v>
      </c>
      <c r="E1366" s="176" t="n">
        <v>3</v>
      </c>
    </row>
    <row r="1367" s="50" customFormat="true" ht="31.5" hidden="false" customHeight="false" outlineLevel="0" collapsed="false">
      <c r="A1367" s="166"/>
      <c r="B1367" s="169" t="s">
        <v>88</v>
      </c>
      <c r="C1367" s="170" t="s">
        <v>282</v>
      </c>
      <c r="D1367" s="170" t="n">
        <v>50</v>
      </c>
      <c r="E1367" s="176" t="n">
        <v>3</v>
      </c>
    </row>
    <row r="1368" s="50" customFormat="true" ht="31.5" hidden="false" customHeight="false" outlineLevel="0" collapsed="false">
      <c r="A1368" s="166"/>
      <c r="B1368" s="169" t="s">
        <v>88</v>
      </c>
      <c r="C1368" s="170" t="s">
        <v>282</v>
      </c>
      <c r="D1368" s="170" t="n">
        <v>56</v>
      </c>
      <c r="E1368" s="176" t="n">
        <v>3</v>
      </c>
    </row>
    <row r="1369" s="50" customFormat="true" ht="31.5" hidden="false" customHeight="false" outlineLevel="0" collapsed="false">
      <c r="A1369" s="166"/>
      <c r="B1369" s="169" t="s">
        <v>88</v>
      </c>
      <c r="C1369" s="170" t="s">
        <v>282</v>
      </c>
      <c r="D1369" s="170" t="n">
        <v>60</v>
      </c>
      <c r="E1369" s="176" t="n">
        <v>4</v>
      </c>
    </row>
    <row r="1370" s="50" customFormat="true" ht="31.5" hidden="false" customHeight="false" outlineLevel="0" collapsed="false">
      <c r="A1370" s="166"/>
      <c r="B1370" s="169" t="s">
        <v>88</v>
      </c>
      <c r="C1370" s="170" t="s">
        <v>282</v>
      </c>
      <c r="D1370" s="170" t="n">
        <v>70</v>
      </c>
      <c r="E1370" s="176" t="n">
        <v>3</v>
      </c>
    </row>
    <row r="1371" s="50" customFormat="true" ht="31.5" hidden="false" customHeight="false" outlineLevel="0" collapsed="false">
      <c r="A1371" s="166"/>
      <c r="B1371" s="169" t="s">
        <v>88</v>
      </c>
      <c r="C1371" s="170" t="s">
        <v>295</v>
      </c>
      <c r="D1371" s="170" t="n">
        <v>210</v>
      </c>
      <c r="E1371" s="176" t="n">
        <v>2</v>
      </c>
    </row>
    <row r="1372" s="50" customFormat="true" ht="31.5" hidden="false" customHeight="false" outlineLevel="0" collapsed="false">
      <c r="A1372" s="166"/>
      <c r="B1372" s="169" t="s">
        <v>88</v>
      </c>
      <c r="C1372" s="170" t="s">
        <v>295</v>
      </c>
      <c r="D1372" s="170" t="n">
        <v>280</v>
      </c>
      <c r="E1372" s="176" t="n">
        <v>2</v>
      </c>
    </row>
    <row r="1373" s="50" customFormat="true" ht="31.5" hidden="false" customHeight="false" outlineLevel="0" collapsed="false">
      <c r="A1373" s="166"/>
      <c r="B1373" s="179" t="s">
        <v>126</v>
      </c>
      <c r="C1373" s="172" t="s">
        <v>304</v>
      </c>
      <c r="D1373" s="180" t="n">
        <v>200</v>
      </c>
      <c r="E1373" s="181" t="n">
        <v>4</v>
      </c>
    </row>
    <row r="1374" s="50" customFormat="true" ht="31.5" hidden="false" customHeight="false" outlineLevel="0" collapsed="false">
      <c r="A1374" s="166"/>
      <c r="B1374" s="179" t="s">
        <v>126</v>
      </c>
      <c r="C1374" s="172" t="s">
        <v>304</v>
      </c>
      <c r="D1374" s="180" t="n">
        <v>240</v>
      </c>
      <c r="E1374" s="181" t="n">
        <v>4</v>
      </c>
    </row>
    <row r="1375" s="50" customFormat="true" ht="31.5" hidden="false" customHeight="false" outlineLevel="0" collapsed="false">
      <c r="A1375" s="166"/>
      <c r="B1375" s="179" t="s">
        <v>126</v>
      </c>
      <c r="C1375" s="172" t="s">
        <v>304</v>
      </c>
      <c r="D1375" s="180" t="n">
        <v>250</v>
      </c>
      <c r="E1375" s="181" t="n">
        <f aca="false">4-2</f>
        <v>2</v>
      </c>
    </row>
    <row r="1376" s="50" customFormat="true" ht="31.5" hidden="false" customHeight="false" outlineLevel="0" collapsed="false">
      <c r="A1376" s="166"/>
      <c r="B1376" s="179" t="s">
        <v>126</v>
      </c>
      <c r="C1376" s="172" t="s">
        <v>304</v>
      </c>
      <c r="D1376" s="180" t="n">
        <v>270</v>
      </c>
      <c r="E1376" s="181" t="n">
        <v>2</v>
      </c>
    </row>
    <row r="1377" s="50" customFormat="true" ht="31.5" hidden="false" customHeight="false" outlineLevel="0" collapsed="false">
      <c r="A1377" s="166"/>
      <c r="B1377" s="179" t="s">
        <v>187</v>
      </c>
      <c r="C1377" s="172" t="s">
        <v>305</v>
      </c>
      <c r="D1377" s="180" t="n">
        <v>10</v>
      </c>
      <c r="E1377" s="182" t="n">
        <v>3</v>
      </c>
    </row>
    <row r="1378" s="50" customFormat="true" ht="31.5" hidden="false" customHeight="false" outlineLevel="0" collapsed="false">
      <c r="A1378" s="166"/>
      <c r="B1378" s="179" t="s">
        <v>187</v>
      </c>
      <c r="C1378" s="172" t="s">
        <v>305</v>
      </c>
      <c r="D1378" s="180" t="n">
        <v>12</v>
      </c>
      <c r="E1378" s="182" t="n">
        <v>3</v>
      </c>
    </row>
    <row r="1379" s="50" customFormat="true" ht="31.5" hidden="false" customHeight="false" outlineLevel="0" collapsed="false">
      <c r="A1379" s="166"/>
      <c r="B1379" s="179" t="s">
        <v>187</v>
      </c>
      <c r="C1379" s="172" t="s">
        <v>305</v>
      </c>
      <c r="D1379" s="180" t="n">
        <v>40</v>
      </c>
      <c r="E1379" s="182" t="n">
        <v>3</v>
      </c>
    </row>
    <row r="1380" s="50" customFormat="true" ht="31.5" hidden="false" customHeight="false" outlineLevel="0" collapsed="false">
      <c r="A1380" s="166"/>
      <c r="B1380" s="179" t="s">
        <v>187</v>
      </c>
      <c r="C1380" s="172" t="s">
        <v>305</v>
      </c>
      <c r="D1380" s="180" t="n">
        <v>50</v>
      </c>
      <c r="E1380" s="182" t="n">
        <v>2.25</v>
      </c>
    </row>
    <row r="1381" s="50" customFormat="true" ht="31.5" hidden="false" customHeight="false" outlineLevel="0" collapsed="false">
      <c r="A1381" s="166"/>
      <c r="B1381" s="179" t="s">
        <v>187</v>
      </c>
      <c r="C1381" s="172" t="s">
        <v>305</v>
      </c>
      <c r="D1381" s="180" t="n">
        <v>60</v>
      </c>
      <c r="E1381" s="182" t="n">
        <v>3.7</v>
      </c>
    </row>
    <row r="1382" s="50" customFormat="true" ht="31.5" hidden="false" customHeight="false" outlineLevel="0" collapsed="false">
      <c r="A1382" s="166"/>
      <c r="B1382" s="179" t="s">
        <v>187</v>
      </c>
      <c r="C1382" s="172" t="s">
        <v>305</v>
      </c>
      <c r="D1382" s="180" t="n">
        <v>70</v>
      </c>
      <c r="E1382" s="182" t="n">
        <f aca="false">3+2</f>
        <v>5</v>
      </c>
    </row>
    <row r="1383" s="50" customFormat="true" ht="31.5" hidden="false" customHeight="false" outlineLevel="0" collapsed="false">
      <c r="A1383" s="166"/>
      <c r="B1383" s="179" t="s">
        <v>82</v>
      </c>
      <c r="C1383" s="172" t="s">
        <v>292</v>
      </c>
      <c r="D1383" s="180" t="n">
        <v>12</v>
      </c>
      <c r="E1383" s="181" t="n">
        <v>1</v>
      </c>
    </row>
    <row r="1384" s="50" customFormat="true" ht="31.5" hidden="false" customHeight="false" outlineLevel="0" collapsed="false">
      <c r="A1384" s="166"/>
      <c r="B1384" s="179" t="s">
        <v>82</v>
      </c>
      <c r="C1384" s="172" t="s">
        <v>292</v>
      </c>
      <c r="D1384" s="180" t="n">
        <v>16</v>
      </c>
      <c r="E1384" s="181" t="n">
        <v>1.5</v>
      </c>
    </row>
    <row r="1385" s="50" customFormat="true" ht="31.5" hidden="false" customHeight="false" outlineLevel="0" collapsed="false">
      <c r="A1385" s="166"/>
      <c r="B1385" s="179" t="s">
        <v>82</v>
      </c>
      <c r="C1385" s="172" t="s">
        <v>292</v>
      </c>
      <c r="D1385" s="180" t="n">
        <v>25</v>
      </c>
      <c r="E1385" s="181" t="n">
        <v>4</v>
      </c>
    </row>
    <row r="1386" s="50" customFormat="true" ht="31.5" hidden="false" customHeight="false" outlineLevel="0" collapsed="false">
      <c r="A1386" s="166"/>
      <c r="B1386" s="169" t="s">
        <v>83</v>
      </c>
      <c r="C1386" s="170" t="s">
        <v>297</v>
      </c>
      <c r="D1386" s="170" t="n">
        <v>36</v>
      </c>
      <c r="E1386" s="176" t="n">
        <v>2</v>
      </c>
    </row>
    <row r="1387" s="50" customFormat="true" ht="31.5" hidden="false" customHeight="false" outlineLevel="0" collapsed="false">
      <c r="A1387" s="166"/>
      <c r="B1387" s="169" t="s">
        <v>83</v>
      </c>
      <c r="C1387" s="170" t="s">
        <v>297</v>
      </c>
      <c r="D1387" s="170" t="n">
        <v>45</v>
      </c>
      <c r="E1387" s="176" t="n">
        <v>3</v>
      </c>
    </row>
    <row r="1388" s="50" customFormat="true" ht="31.5" hidden="false" customHeight="false" outlineLevel="0" collapsed="false">
      <c r="A1388" s="166"/>
      <c r="B1388" s="169" t="s">
        <v>83</v>
      </c>
      <c r="C1388" s="170" t="s">
        <v>297</v>
      </c>
      <c r="D1388" s="170" t="n">
        <v>50</v>
      </c>
      <c r="E1388" s="176" t="n">
        <v>3</v>
      </c>
    </row>
    <row r="1389" s="50" customFormat="true" ht="31.5" hidden="false" customHeight="false" outlineLevel="0" collapsed="false">
      <c r="A1389" s="166"/>
      <c r="B1389" s="169" t="s">
        <v>83</v>
      </c>
      <c r="C1389" s="170" t="s">
        <v>297</v>
      </c>
      <c r="D1389" s="170" t="n">
        <v>56</v>
      </c>
      <c r="E1389" s="176" t="n">
        <v>1</v>
      </c>
    </row>
    <row r="1390" s="50" customFormat="true" ht="31.5" hidden="false" customHeight="false" outlineLevel="0" collapsed="false">
      <c r="A1390" s="166"/>
      <c r="B1390" s="169" t="s">
        <v>83</v>
      </c>
      <c r="C1390" s="170" t="s">
        <v>297</v>
      </c>
      <c r="D1390" s="170" t="n">
        <v>70</v>
      </c>
      <c r="E1390" s="176" t="n">
        <v>3</v>
      </c>
    </row>
    <row r="1391" s="50" customFormat="true" ht="37.5" hidden="false" customHeight="false" outlineLevel="0" collapsed="false">
      <c r="A1391" s="166"/>
      <c r="B1391" s="183" t="s">
        <v>82</v>
      </c>
      <c r="C1391" s="184" t="s">
        <v>292</v>
      </c>
      <c r="D1391" s="170" t="n">
        <v>12</v>
      </c>
      <c r="E1391" s="176" t="n">
        <v>6</v>
      </c>
    </row>
    <row r="1392" s="50" customFormat="true" ht="37.5" hidden="false" customHeight="false" outlineLevel="0" collapsed="false">
      <c r="A1392" s="166"/>
      <c r="B1392" s="183" t="s">
        <v>82</v>
      </c>
      <c r="C1392" s="184" t="s">
        <v>292</v>
      </c>
      <c r="D1392" s="170" t="n">
        <v>20</v>
      </c>
      <c r="E1392" s="176" t="n">
        <v>4</v>
      </c>
    </row>
    <row r="1393" s="50" customFormat="true" ht="37.5" hidden="false" customHeight="false" outlineLevel="0" collapsed="false">
      <c r="A1393" s="166"/>
      <c r="B1393" s="183" t="s">
        <v>82</v>
      </c>
      <c r="C1393" s="184" t="s">
        <v>292</v>
      </c>
      <c r="D1393" s="170" t="n">
        <v>60</v>
      </c>
      <c r="E1393" s="176" t="n">
        <v>3</v>
      </c>
    </row>
    <row r="1394" s="50" customFormat="true" ht="37.5" hidden="false" customHeight="false" outlineLevel="0" collapsed="false">
      <c r="A1394" s="166"/>
      <c r="B1394" s="183" t="s">
        <v>82</v>
      </c>
      <c r="C1394" s="184" t="s">
        <v>292</v>
      </c>
      <c r="D1394" s="170" t="n">
        <v>70</v>
      </c>
      <c r="E1394" s="176" t="n">
        <v>2</v>
      </c>
    </row>
    <row r="1395" s="50" customFormat="true" ht="33" hidden="false" customHeight="false" outlineLevel="0" collapsed="false">
      <c r="A1395" s="166"/>
      <c r="B1395" s="183" t="s">
        <v>306</v>
      </c>
      <c r="C1395" s="167" t="s">
        <v>282</v>
      </c>
      <c r="D1395" s="170" t="n">
        <v>200</v>
      </c>
      <c r="E1395" s="176" t="n">
        <v>5</v>
      </c>
    </row>
    <row r="1396" s="50" customFormat="true" ht="33" hidden="false" customHeight="false" outlineLevel="0" collapsed="false">
      <c r="A1396" s="166"/>
      <c r="B1396" s="169" t="s">
        <v>88</v>
      </c>
      <c r="C1396" s="167" t="s">
        <v>282</v>
      </c>
      <c r="D1396" s="170" t="n">
        <v>25</v>
      </c>
      <c r="E1396" s="176" t="n">
        <v>3</v>
      </c>
    </row>
    <row r="1397" s="50" customFormat="true" ht="33" hidden="false" customHeight="false" outlineLevel="0" collapsed="false">
      <c r="A1397" s="166"/>
      <c r="B1397" s="169" t="s">
        <v>88</v>
      </c>
      <c r="C1397" s="167" t="s">
        <v>282</v>
      </c>
      <c r="D1397" s="170" t="n">
        <v>30</v>
      </c>
      <c r="E1397" s="176" t="n">
        <v>3</v>
      </c>
    </row>
    <row r="1398" s="50" customFormat="true" ht="33" hidden="false" customHeight="false" outlineLevel="0" collapsed="false">
      <c r="A1398" s="166"/>
      <c r="B1398" s="169" t="s">
        <v>88</v>
      </c>
      <c r="C1398" s="167" t="s">
        <v>282</v>
      </c>
      <c r="D1398" s="170" t="n">
        <v>32</v>
      </c>
      <c r="E1398" s="176" t="n">
        <v>3</v>
      </c>
    </row>
    <row r="1399" s="50" customFormat="true" ht="28.5" hidden="false" customHeight="false" outlineLevel="0" collapsed="false">
      <c r="A1399" s="166"/>
      <c r="B1399" s="169" t="s">
        <v>104</v>
      </c>
      <c r="C1399" s="174" t="s">
        <v>296</v>
      </c>
      <c r="D1399" s="170" t="n">
        <v>30</v>
      </c>
      <c r="E1399" s="176" t="n">
        <v>3</v>
      </c>
    </row>
    <row r="1400" s="50" customFormat="true" ht="28.5" hidden="false" customHeight="false" outlineLevel="0" collapsed="false">
      <c r="A1400" s="166"/>
      <c r="B1400" s="169" t="s">
        <v>104</v>
      </c>
      <c r="C1400" s="174" t="s">
        <v>296</v>
      </c>
      <c r="D1400" s="170" t="n">
        <v>40</v>
      </c>
      <c r="E1400" s="176" t="n">
        <v>3</v>
      </c>
    </row>
    <row r="1401" s="50" customFormat="true" ht="28.5" hidden="false" customHeight="false" outlineLevel="0" collapsed="false">
      <c r="A1401" s="166"/>
      <c r="B1401" s="169" t="s">
        <v>104</v>
      </c>
      <c r="C1401" s="174" t="s">
        <v>296</v>
      </c>
      <c r="D1401" s="170" t="n">
        <v>60</v>
      </c>
      <c r="E1401" s="176" t="n">
        <v>3</v>
      </c>
    </row>
    <row r="1402" s="50" customFormat="true" ht="28.5" hidden="false" customHeight="false" outlineLevel="0" collapsed="false">
      <c r="A1402" s="166"/>
      <c r="B1402" s="169" t="s">
        <v>104</v>
      </c>
      <c r="C1402" s="174" t="s">
        <v>296</v>
      </c>
      <c r="D1402" s="170" t="n">
        <v>70</v>
      </c>
      <c r="E1402" s="176" t="n">
        <v>3</v>
      </c>
    </row>
    <row r="1403" s="50" customFormat="true" ht="28.5" hidden="false" customHeight="false" outlineLevel="0" collapsed="false">
      <c r="A1403" s="166"/>
      <c r="B1403" s="169" t="s">
        <v>104</v>
      </c>
      <c r="C1403" s="174" t="s">
        <v>296</v>
      </c>
      <c r="D1403" s="170" t="n">
        <v>100</v>
      </c>
      <c r="E1403" s="176" t="n">
        <v>3</v>
      </c>
    </row>
    <row r="1404" s="50" customFormat="true" ht="28.5" hidden="false" customHeight="false" outlineLevel="0" collapsed="false">
      <c r="A1404" s="166"/>
      <c r="B1404" s="169" t="s">
        <v>104</v>
      </c>
      <c r="C1404" s="174" t="s">
        <v>299</v>
      </c>
      <c r="D1404" s="170" t="n">
        <v>200</v>
      </c>
      <c r="E1404" s="176" t="n">
        <v>4</v>
      </c>
    </row>
    <row r="1405" s="50" customFormat="true" ht="28.5" hidden="false" customHeight="false" outlineLevel="0" collapsed="false">
      <c r="A1405" s="166"/>
      <c r="B1405" s="169" t="s">
        <v>104</v>
      </c>
      <c r="C1405" s="174" t="s">
        <v>299</v>
      </c>
      <c r="D1405" s="170" t="n">
        <v>280</v>
      </c>
      <c r="E1405" s="176" t="n">
        <v>4</v>
      </c>
    </row>
    <row r="1406" s="50" customFormat="true" ht="28.5" hidden="false" customHeight="false" outlineLevel="0" collapsed="false">
      <c r="A1406" s="166"/>
      <c r="B1406" s="169" t="s">
        <v>99</v>
      </c>
      <c r="C1406" s="174" t="s">
        <v>296</v>
      </c>
      <c r="D1406" s="170" t="n">
        <v>30</v>
      </c>
      <c r="E1406" s="176" t="n">
        <f aca="false">2.58-0.115</f>
        <v>2.465</v>
      </c>
    </row>
    <row r="1407" s="50" customFormat="true" ht="28.5" hidden="false" customHeight="false" outlineLevel="0" collapsed="false">
      <c r="A1407" s="166"/>
      <c r="B1407" s="169" t="s">
        <v>99</v>
      </c>
      <c r="C1407" s="174" t="s">
        <v>296</v>
      </c>
      <c r="D1407" s="185" t="n">
        <v>36</v>
      </c>
      <c r="E1407" s="176" t="n">
        <v>3</v>
      </c>
    </row>
    <row r="1408" s="50" customFormat="true" ht="28.5" hidden="false" customHeight="false" outlineLevel="0" collapsed="false">
      <c r="A1408" s="166"/>
      <c r="B1408" s="169" t="s">
        <v>99</v>
      </c>
      <c r="C1408" s="174" t="s">
        <v>296</v>
      </c>
      <c r="D1408" s="185" t="n">
        <v>56</v>
      </c>
      <c r="E1408" s="176" t="n">
        <v>3</v>
      </c>
    </row>
    <row r="1409" s="50" customFormat="true" ht="28.5" hidden="false" customHeight="false" outlineLevel="0" collapsed="false">
      <c r="A1409" s="166"/>
      <c r="B1409" s="169" t="s">
        <v>99</v>
      </c>
      <c r="C1409" s="174" t="s">
        <v>296</v>
      </c>
      <c r="D1409" s="185" t="n">
        <v>70</v>
      </c>
      <c r="E1409" s="176" t="n">
        <v>3</v>
      </c>
    </row>
    <row r="1410" s="50" customFormat="true" ht="28.5" hidden="false" customHeight="false" outlineLevel="0" collapsed="false">
      <c r="A1410" s="166"/>
      <c r="B1410" s="169" t="s">
        <v>99</v>
      </c>
      <c r="C1410" s="174" t="s">
        <v>296</v>
      </c>
      <c r="D1410" s="185" t="n">
        <v>80</v>
      </c>
      <c r="E1410" s="176" t="n">
        <f aca="false">2.7-0.22</f>
        <v>2.48</v>
      </c>
    </row>
    <row r="1411" s="50" customFormat="true" ht="28.5" hidden="false" customHeight="false" outlineLevel="0" collapsed="false">
      <c r="A1411" s="166"/>
      <c r="B1411" s="169" t="s">
        <v>99</v>
      </c>
      <c r="C1411" s="174" t="s">
        <v>299</v>
      </c>
      <c r="D1411" s="185" t="n">
        <v>220</v>
      </c>
      <c r="E1411" s="176" t="n">
        <v>4</v>
      </c>
    </row>
    <row r="1412" s="50" customFormat="true" ht="31.5" hidden="false" customHeight="false" outlineLevel="0" collapsed="false">
      <c r="A1412" s="166"/>
      <c r="B1412" s="169" t="s">
        <v>126</v>
      </c>
      <c r="C1412" s="169" t="s">
        <v>295</v>
      </c>
      <c r="D1412" s="170" t="n">
        <v>200</v>
      </c>
      <c r="E1412" s="171" t="n">
        <v>4</v>
      </c>
    </row>
    <row r="1413" s="50" customFormat="true" ht="31.5" hidden="false" customHeight="false" outlineLevel="0" collapsed="false">
      <c r="A1413" s="166"/>
      <c r="B1413" s="169" t="s">
        <v>126</v>
      </c>
      <c r="C1413" s="169" t="s">
        <v>295</v>
      </c>
      <c r="D1413" s="170" t="n">
        <v>230</v>
      </c>
      <c r="E1413" s="171" t="n">
        <v>2</v>
      </c>
    </row>
    <row r="1414" s="50" customFormat="true" ht="31.5" hidden="false" customHeight="false" outlineLevel="0" collapsed="false">
      <c r="A1414" s="166"/>
      <c r="B1414" s="169" t="s">
        <v>126</v>
      </c>
      <c r="C1414" s="169" t="s">
        <v>295</v>
      </c>
      <c r="D1414" s="170" t="n">
        <v>250</v>
      </c>
      <c r="E1414" s="171" t="n">
        <v>6</v>
      </c>
    </row>
    <row r="1415" s="50" customFormat="true" ht="29.25" hidden="false" customHeight="false" outlineLevel="0" collapsed="false">
      <c r="A1415" s="166"/>
      <c r="B1415" s="186" t="s">
        <v>104</v>
      </c>
      <c r="C1415" s="187" t="s">
        <v>296</v>
      </c>
      <c r="D1415" s="188" t="n">
        <v>65</v>
      </c>
      <c r="E1415" s="189" t="n">
        <v>1.5</v>
      </c>
    </row>
    <row r="1416" s="194" customFormat="true" ht="15.75" hidden="false" customHeight="false" outlineLevel="0" collapsed="false">
      <c r="A1416" s="190"/>
      <c r="B1416" s="55" t="s">
        <v>179</v>
      </c>
      <c r="C1416" s="191"/>
      <c r="D1416" s="192" t="s">
        <v>307</v>
      </c>
      <c r="E1416" s="193" t="n">
        <v>1.12</v>
      </c>
    </row>
    <row r="1417" s="194" customFormat="true" ht="15.75" hidden="false" customHeight="false" outlineLevel="0" collapsed="false">
      <c r="A1417" s="190"/>
      <c r="B1417" s="61" t="s">
        <v>211</v>
      </c>
      <c r="C1417" s="62" t="s">
        <v>308</v>
      </c>
      <c r="D1417" s="195" t="s">
        <v>309</v>
      </c>
      <c r="E1417" s="196" t="n">
        <v>0.5</v>
      </c>
    </row>
    <row r="1418" s="194" customFormat="true" ht="15.75" hidden="false" customHeight="false" outlineLevel="0" collapsed="false">
      <c r="A1418" s="190"/>
      <c r="B1418" s="61" t="s">
        <v>211</v>
      </c>
      <c r="C1418" s="62" t="s">
        <v>308</v>
      </c>
      <c r="D1418" s="195" t="s">
        <v>310</v>
      </c>
      <c r="E1418" s="196" t="n">
        <v>0.545</v>
      </c>
    </row>
    <row r="1419" s="194" customFormat="true" ht="15.75" hidden="false" customHeight="false" outlineLevel="0" collapsed="false">
      <c r="A1419" s="190"/>
      <c r="B1419" s="61" t="s">
        <v>211</v>
      </c>
      <c r="C1419" s="138" t="s">
        <v>311</v>
      </c>
      <c r="D1419" s="195" t="s">
        <v>218</v>
      </c>
      <c r="E1419" s="196" t="n">
        <v>0.206</v>
      </c>
    </row>
    <row r="1420" s="194" customFormat="true" ht="15.75" hidden="false" customHeight="false" outlineLevel="0" collapsed="false">
      <c r="A1420" s="190"/>
      <c r="B1420" s="61" t="s">
        <v>211</v>
      </c>
      <c r="C1420" s="138" t="s">
        <v>312</v>
      </c>
      <c r="D1420" s="195" t="s">
        <v>313</v>
      </c>
      <c r="E1420" s="196" t="n">
        <v>0.3</v>
      </c>
    </row>
    <row r="1421" s="194" customFormat="true" ht="15.75" hidden="false" customHeight="false" outlineLevel="0" collapsed="false">
      <c r="A1421" s="190"/>
      <c r="B1421" s="61" t="s">
        <v>211</v>
      </c>
      <c r="C1421" s="138" t="s">
        <v>312</v>
      </c>
      <c r="D1421" s="195" t="s">
        <v>314</v>
      </c>
      <c r="E1421" s="196" t="n">
        <v>0.6</v>
      </c>
    </row>
    <row r="1422" s="194" customFormat="true" ht="15.75" hidden="false" customHeight="false" outlineLevel="0" collapsed="false">
      <c r="A1422" s="190"/>
      <c r="B1422" s="61" t="s">
        <v>211</v>
      </c>
      <c r="C1422" s="138" t="s">
        <v>312</v>
      </c>
      <c r="D1422" s="195" t="s">
        <v>310</v>
      </c>
      <c r="E1422" s="196" t="n">
        <v>0.4</v>
      </c>
    </row>
    <row r="1423" s="194" customFormat="true" ht="15.75" hidden="false" customHeight="false" outlineLevel="0" collapsed="false">
      <c r="A1423" s="190"/>
      <c r="B1423" s="61" t="s">
        <v>211</v>
      </c>
      <c r="C1423" s="138" t="s">
        <v>312</v>
      </c>
      <c r="D1423" s="195" t="s">
        <v>315</v>
      </c>
      <c r="E1423" s="196" t="n">
        <v>2.5</v>
      </c>
    </row>
    <row r="1424" s="194" customFormat="true" ht="15.75" hidden="false" customHeight="false" outlineLevel="0" collapsed="false">
      <c r="A1424" s="190"/>
      <c r="B1424" s="61" t="s">
        <v>211</v>
      </c>
      <c r="C1424" s="138" t="s">
        <v>312</v>
      </c>
      <c r="D1424" s="195" t="s">
        <v>316</v>
      </c>
      <c r="E1424" s="196" t="n">
        <v>1.5</v>
      </c>
    </row>
    <row r="1425" s="194" customFormat="true" ht="15.75" hidden="false" customHeight="false" outlineLevel="0" collapsed="false">
      <c r="A1425" s="190"/>
      <c r="B1425" s="61" t="s">
        <v>211</v>
      </c>
      <c r="C1425" s="138" t="s">
        <v>312</v>
      </c>
      <c r="D1425" s="195" t="s">
        <v>317</v>
      </c>
      <c r="E1425" s="196" t="n">
        <v>0.3</v>
      </c>
    </row>
    <row r="1426" s="194" customFormat="true" ht="15.75" hidden="false" customHeight="false" outlineLevel="0" collapsed="false">
      <c r="A1426" s="190"/>
      <c r="B1426" s="195" t="s">
        <v>187</v>
      </c>
      <c r="C1426" s="138"/>
      <c r="D1426" s="195" t="s">
        <v>318</v>
      </c>
      <c r="E1426" s="196" t="n">
        <v>1.158</v>
      </c>
    </row>
    <row r="1427" s="194" customFormat="true" ht="15.75" hidden="false" customHeight="false" outlineLevel="0" collapsed="false">
      <c r="A1427" s="190"/>
      <c r="B1427" s="133" t="s">
        <v>319</v>
      </c>
      <c r="C1427" s="102" t="s">
        <v>320</v>
      </c>
      <c r="D1427" s="141" t="n">
        <v>80</v>
      </c>
      <c r="E1427" s="142" t="n">
        <v>0.3</v>
      </c>
    </row>
    <row r="1428" s="194" customFormat="true" ht="15.75" hidden="false" customHeight="false" outlineLevel="0" collapsed="false">
      <c r="A1428" s="190"/>
      <c r="B1428" s="133" t="s">
        <v>245</v>
      </c>
      <c r="C1428" s="138" t="s">
        <v>312</v>
      </c>
      <c r="D1428" s="141" t="n">
        <v>30</v>
      </c>
      <c r="E1428" s="142" t="n">
        <v>1</v>
      </c>
    </row>
    <row r="1429" s="194" customFormat="true" ht="15.75" hidden="false" customHeight="false" outlineLevel="0" collapsed="false">
      <c r="A1429" s="190"/>
      <c r="B1429" s="133" t="s">
        <v>245</v>
      </c>
      <c r="C1429" s="138" t="s">
        <v>321</v>
      </c>
      <c r="D1429" s="141" t="n">
        <v>35</v>
      </c>
      <c r="E1429" s="142" t="n">
        <v>0.46</v>
      </c>
    </row>
    <row r="1430" s="194" customFormat="true" ht="15.75" hidden="false" customHeight="false" outlineLevel="0" collapsed="false">
      <c r="A1430" s="190"/>
      <c r="B1430" s="133" t="s">
        <v>245</v>
      </c>
      <c r="C1430" s="102" t="s">
        <v>312</v>
      </c>
      <c r="D1430" s="141" t="n">
        <v>45</v>
      </c>
      <c r="E1430" s="142" t="n">
        <v>0.26</v>
      </c>
    </row>
    <row r="1431" s="194" customFormat="true" ht="15.75" hidden="false" customHeight="false" outlineLevel="0" collapsed="false">
      <c r="A1431" s="190"/>
      <c r="B1431" s="133" t="s">
        <v>245</v>
      </c>
      <c r="C1431" s="138" t="s">
        <v>321</v>
      </c>
      <c r="D1431" s="141" t="n">
        <v>50</v>
      </c>
      <c r="E1431" s="142" t="n">
        <v>1</v>
      </c>
    </row>
    <row r="1432" s="194" customFormat="true" ht="15.75" hidden="false" customHeight="false" outlineLevel="0" collapsed="false">
      <c r="A1432" s="190"/>
      <c r="B1432" s="133" t="s">
        <v>245</v>
      </c>
      <c r="C1432" s="138" t="s">
        <v>322</v>
      </c>
      <c r="D1432" s="141" t="n">
        <v>40</v>
      </c>
      <c r="E1432" s="142" t="n">
        <f aca="false">0.2+0.1</f>
        <v>0.3</v>
      </c>
    </row>
    <row r="1433" s="194" customFormat="true" ht="15.75" hidden="false" customHeight="false" outlineLevel="0" collapsed="false">
      <c r="A1433" s="190"/>
      <c r="B1433" s="133" t="s">
        <v>319</v>
      </c>
      <c r="C1433" s="102" t="s">
        <v>323</v>
      </c>
      <c r="D1433" s="141" t="n">
        <v>20</v>
      </c>
      <c r="E1433" s="142" t="n">
        <v>0.3</v>
      </c>
    </row>
    <row r="1434" s="194" customFormat="true" ht="15.75" hidden="false" customHeight="false" outlineLevel="0" collapsed="false">
      <c r="A1434" s="190"/>
      <c r="B1434" s="133" t="s">
        <v>319</v>
      </c>
      <c r="C1434" s="138" t="s">
        <v>323</v>
      </c>
      <c r="D1434" s="141" t="n">
        <v>28</v>
      </c>
      <c r="E1434" s="142" t="n">
        <v>0.3</v>
      </c>
    </row>
    <row r="1435" s="194" customFormat="true" ht="15.75" hidden="false" customHeight="false" outlineLevel="0" collapsed="false">
      <c r="A1435" s="190"/>
      <c r="B1435" s="133" t="s">
        <v>319</v>
      </c>
      <c r="C1435" s="138" t="s">
        <v>323</v>
      </c>
      <c r="D1435" s="141" t="n">
        <v>35</v>
      </c>
      <c r="E1435" s="142" t="n">
        <v>0.9</v>
      </c>
    </row>
    <row r="1436" s="194" customFormat="true" ht="15.75" hidden="false" customHeight="false" outlineLevel="0" collapsed="false">
      <c r="A1436" s="190"/>
      <c r="B1436" s="133" t="s">
        <v>211</v>
      </c>
      <c r="C1436" s="102" t="s">
        <v>321</v>
      </c>
      <c r="D1436" s="141" t="n">
        <v>35</v>
      </c>
      <c r="E1436" s="142" t="n">
        <v>1</v>
      </c>
    </row>
    <row r="1437" s="194" customFormat="true" ht="15.75" hidden="false" customHeight="false" outlineLevel="0" collapsed="false">
      <c r="A1437" s="190"/>
      <c r="B1437" s="133" t="s">
        <v>211</v>
      </c>
      <c r="C1437" s="138" t="s">
        <v>321</v>
      </c>
      <c r="D1437" s="141" t="n">
        <v>45</v>
      </c>
      <c r="E1437" s="142" t="n">
        <v>1</v>
      </c>
    </row>
    <row r="1438" s="194" customFormat="true" ht="15.75" hidden="false" customHeight="false" outlineLevel="0" collapsed="false">
      <c r="A1438" s="190"/>
      <c r="B1438" s="133" t="s">
        <v>211</v>
      </c>
      <c r="C1438" s="102" t="s">
        <v>321</v>
      </c>
      <c r="D1438" s="141" t="n">
        <v>60</v>
      </c>
      <c r="E1438" s="142" t="n">
        <v>1</v>
      </c>
    </row>
    <row r="1439" s="194" customFormat="true" ht="15.75" hidden="false" customHeight="false" outlineLevel="0" collapsed="false">
      <c r="A1439" s="190"/>
      <c r="B1439" s="133" t="s">
        <v>211</v>
      </c>
      <c r="C1439" s="138" t="s">
        <v>324</v>
      </c>
      <c r="D1439" s="141" t="n">
        <v>8</v>
      </c>
      <c r="E1439" s="142" t="n">
        <f aca="false">0.8-0.12</f>
        <v>0.68</v>
      </c>
    </row>
    <row r="1440" s="194" customFormat="true" ht="15.75" hidden="false" customHeight="false" outlineLevel="0" collapsed="false">
      <c r="A1440" s="190"/>
      <c r="B1440" s="133" t="s">
        <v>211</v>
      </c>
      <c r="C1440" s="138" t="s">
        <v>325</v>
      </c>
      <c r="D1440" s="141" t="n">
        <v>14</v>
      </c>
      <c r="E1440" s="142" t="n">
        <v>1.5</v>
      </c>
    </row>
    <row r="1441" s="194" customFormat="true" ht="15.75" hidden="false" customHeight="false" outlineLevel="0" collapsed="false">
      <c r="A1441" s="190"/>
      <c r="B1441" s="133" t="s">
        <v>211</v>
      </c>
      <c r="C1441" s="102" t="s">
        <v>325</v>
      </c>
      <c r="D1441" s="141" t="n">
        <v>16</v>
      </c>
      <c r="E1441" s="142" t="n">
        <v>2</v>
      </c>
    </row>
    <row r="1442" s="194" customFormat="true" ht="15.75" hidden="false" customHeight="false" outlineLevel="0" collapsed="false">
      <c r="A1442" s="190"/>
      <c r="B1442" s="133" t="s">
        <v>211</v>
      </c>
      <c r="C1442" s="138" t="s">
        <v>325</v>
      </c>
      <c r="D1442" s="141" t="n">
        <v>18</v>
      </c>
      <c r="E1442" s="142" t="n">
        <v>0.5</v>
      </c>
    </row>
    <row r="1443" s="194" customFormat="true" ht="15.75" hidden="false" customHeight="false" outlineLevel="0" collapsed="false">
      <c r="A1443" s="190"/>
      <c r="B1443" s="133" t="s">
        <v>211</v>
      </c>
      <c r="C1443" s="138" t="s">
        <v>325</v>
      </c>
      <c r="D1443" s="141" t="n">
        <v>18</v>
      </c>
      <c r="E1443" s="142" t="n">
        <v>2.5</v>
      </c>
    </row>
    <row r="1444" s="194" customFormat="true" ht="15.75" hidden="false" customHeight="false" outlineLevel="0" collapsed="false">
      <c r="A1444" s="190"/>
      <c r="B1444" s="133" t="s">
        <v>211</v>
      </c>
      <c r="C1444" s="102" t="s">
        <v>325</v>
      </c>
      <c r="D1444" s="141" t="n">
        <v>20</v>
      </c>
      <c r="E1444" s="142" t="n">
        <v>1.48</v>
      </c>
    </row>
    <row r="1445" s="194" customFormat="true" ht="15.75" hidden="false" customHeight="false" outlineLevel="0" collapsed="false">
      <c r="A1445" s="190"/>
      <c r="B1445" s="133" t="s">
        <v>211</v>
      </c>
      <c r="C1445" s="138" t="s">
        <v>325</v>
      </c>
      <c r="D1445" s="141" t="n">
        <v>22</v>
      </c>
      <c r="E1445" s="142" t="n">
        <v>3.73</v>
      </c>
    </row>
    <row r="1446" s="194" customFormat="true" ht="15.75" hidden="false" customHeight="false" outlineLevel="0" collapsed="false">
      <c r="A1446" s="190"/>
      <c r="B1446" s="133" t="s">
        <v>211</v>
      </c>
      <c r="C1446" s="138" t="s">
        <v>325</v>
      </c>
      <c r="D1446" s="141" t="n">
        <v>24</v>
      </c>
      <c r="E1446" s="142" t="n">
        <v>0.5</v>
      </c>
    </row>
    <row r="1447" s="194" customFormat="true" ht="15.75" hidden="false" customHeight="false" outlineLevel="0" collapsed="false">
      <c r="A1447" s="190"/>
      <c r="B1447" s="133" t="s">
        <v>211</v>
      </c>
      <c r="C1447" s="102" t="s">
        <v>325</v>
      </c>
      <c r="D1447" s="141" t="n">
        <v>25</v>
      </c>
      <c r="E1447" s="142" t="n">
        <v>1</v>
      </c>
    </row>
    <row r="1448" s="194" customFormat="true" ht="15.75" hidden="false" customHeight="false" outlineLevel="0" collapsed="false">
      <c r="A1448" s="190"/>
      <c r="B1448" s="133" t="s">
        <v>211</v>
      </c>
      <c r="C1448" s="138" t="s">
        <v>325</v>
      </c>
      <c r="D1448" s="141" t="n">
        <v>28</v>
      </c>
      <c r="E1448" s="142" t="n">
        <v>1.5</v>
      </c>
    </row>
    <row r="1449" s="194" customFormat="true" ht="15.75" hidden="false" customHeight="false" outlineLevel="0" collapsed="false">
      <c r="A1449" s="190"/>
      <c r="B1449" s="133" t="s">
        <v>211</v>
      </c>
      <c r="C1449" s="102" t="s">
        <v>325</v>
      </c>
      <c r="D1449" s="141" t="n">
        <v>30</v>
      </c>
      <c r="E1449" s="142" t="n">
        <v>1.8</v>
      </c>
    </row>
    <row r="1450" s="194" customFormat="true" ht="15.75" hidden="false" customHeight="false" outlineLevel="0" collapsed="false">
      <c r="A1450" s="190"/>
      <c r="B1450" s="133" t="s">
        <v>211</v>
      </c>
      <c r="C1450" s="138" t="s">
        <v>325</v>
      </c>
      <c r="D1450" s="141" t="n">
        <v>32</v>
      </c>
      <c r="E1450" s="142" t="n">
        <v>1</v>
      </c>
    </row>
    <row r="1451" s="194" customFormat="true" ht="15.75" hidden="false" customHeight="false" outlineLevel="0" collapsed="false">
      <c r="A1451" s="190"/>
      <c r="B1451" s="133" t="s">
        <v>211</v>
      </c>
      <c r="C1451" s="138" t="s">
        <v>325</v>
      </c>
      <c r="D1451" s="141" t="n">
        <v>35</v>
      </c>
      <c r="E1451" s="142" t="n">
        <v>2.2</v>
      </c>
    </row>
    <row r="1452" s="194" customFormat="true" ht="15.75" hidden="false" customHeight="false" outlineLevel="0" collapsed="false">
      <c r="A1452" s="190"/>
      <c r="B1452" s="133" t="s">
        <v>211</v>
      </c>
      <c r="C1452" s="138"/>
      <c r="D1452" s="141" t="n">
        <v>36</v>
      </c>
      <c r="E1452" s="142" t="n">
        <v>0.87</v>
      </c>
    </row>
    <row r="1453" s="194" customFormat="true" ht="15.75" hidden="false" customHeight="false" outlineLevel="0" collapsed="false">
      <c r="A1453" s="190"/>
      <c r="B1453" s="133" t="s">
        <v>211</v>
      </c>
      <c r="C1453" s="102" t="s">
        <v>325</v>
      </c>
      <c r="D1453" s="141" t="n">
        <v>45</v>
      </c>
      <c r="E1453" s="142" t="n">
        <v>1</v>
      </c>
    </row>
    <row r="1454" s="194" customFormat="true" ht="15.75" hidden="false" customHeight="false" outlineLevel="0" collapsed="false">
      <c r="A1454" s="190"/>
      <c r="B1454" s="133" t="s">
        <v>211</v>
      </c>
      <c r="C1454" s="138" t="s">
        <v>325</v>
      </c>
      <c r="D1454" s="141" t="n">
        <v>50</v>
      </c>
      <c r="E1454" s="142" t="n">
        <v>3</v>
      </c>
    </row>
    <row r="1455" s="194" customFormat="true" ht="15.75" hidden="false" customHeight="false" outlineLevel="0" collapsed="false">
      <c r="A1455" s="190"/>
      <c r="B1455" s="133" t="s">
        <v>211</v>
      </c>
      <c r="C1455" s="138" t="s">
        <v>325</v>
      </c>
      <c r="D1455" s="141" t="n">
        <v>55</v>
      </c>
      <c r="E1455" s="142" t="n">
        <v>0.5</v>
      </c>
    </row>
    <row r="1456" s="194" customFormat="true" ht="15.75" hidden="false" customHeight="false" outlineLevel="0" collapsed="false">
      <c r="A1456" s="190"/>
      <c r="B1456" s="133" t="s">
        <v>211</v>
      </c>
      <c r="C1456" s="102" t="s">
        <v>325</v>
      </c>
      <c r="D1456" s="141" t="n">
        <v>60</v>
      </c>
      <c r="E1456" s="142" t="n">
        <v>2.5</v>
      </c>
    </row>
    <row r="1457" s="194" customFormat="true" ht="15.75" hidden="false" customHeight="false" outlineLevel="0" collapsed="false">
      <c r="A1457" s="190"/>
      <c r="B1457" s="133" t="s">
        <v>259</v>
      </c>
      <c r="C1457" s="102" t="s">
        <v>321</v>
      </c>
      <c r="D1457" s="141" t="n">
        <v>50</v>
      </c>
      <c r="E1457" s="142" t="n">
        <v>0.5</v>
      </c>
    </row>
    <row r="1458" s="194" customFormat="true" ht="15.75" hidden="false" customHeight="false" outlineLevel="0" collapsed="false">
      <c r="A1458" s="190"/>
      <c r="B1458" s="133" t="s">
        <v>259</v>
      </c>
      <c r="C1458" s="138" t="s">
        <v>325</v>
      </c>
      <c r="D1458" s="141" t="n">
        <v>10</v>
      </c>
      <c r="E1458" s="142" t="n">
        <v>0.25</v>
      </c>
    </row>
    <row r="1459" s="194" customFormat="true" ht="15.75" hidden="false" customHeight="false" outlineLevel="0" collapsed="false">
      <c r="A1459" s="190"/>
      <c r="B1459" s="133" t="s">
        <v>319</v>
      </c>
      <c r="C1459" s="102" t="s">
        <v>326</v>
      </c>
      <c r="D1459" s="141" t="n">
        <v>60</v>
      </c>
      <c r="E1459" s="142" t="n">
        <v>0.32</v>
      </c>
    </row>
    <row r="1460" s="194" customFormat="true" ht="15.75" hidden="false" customHeight="false" outlineLevel="0" collapsed="false">
      <c r="A1460" s="190"/>
      <c r="B1460" s="133" t="s">
        <v>187</v>
      </c>
      <c r="C1460" s="102"/>
      <c r="D1460" s="141" t="n">
        <v>30</v>
      </c>
      <c r="E1460" s="142" t="n">
        <v>2.86</v>
      </c>
    </row>
    <row r="1461" s="194" customFormat="true" ht="15.75" hidden="false" customHeight="false" outlineLevel="0" collapsed="false">
      <c r="A1461" s="190"/>
      <c r="B1461" s="133" t="s">
        <v>58</v>
      </c>
      <c r="C1461" s="102" t="s">
        <v>327</v>
      </c>
      <c r="D1461" s="141" t="n">
        <v>8</v>
      </c>
      <c r="E1461" s="142" t="n">
        <f aca="false">1.1-0.75</f>
        <v>0.35</v>
      </c>
    </row>
    <row r="1462" s="194" customFormat="true" ht="15.75" hidden="false" customHeight="false" outlineLevel="0" collapsed="false">
      <c r="A1462" s="190"/>
      <c r="B1462" s="133" t="s">
        <v>259</v>
      </c>
      <c r="C1462" s="138" t="s">
        <v>328</v>
      </c>
      <c r="D1462" s="141" t="n">
        <v>45</v>
      </c>
      <c r="E1462" s="142" t="n">
        <v>0.8</v>
      </c>
    </row>
    <row r="1463" s="194" customFormat="true" ht="15.75" hidden="false" customHeight="false" outlineLevel="0" collapsed="false">
      <c r="A1463" s="190"/>
      <c r="B1463" s="133" t="s">
        <v>245</v>
      </c>
      <c r="C1463" s="138" t="s">
        <v>329</v>
      </c>
      <c r="D1463" s="141" t="n">
        <v>17</v>
      </c>
      <c r="E1463" s="142" t="n">
        <v>0.5</v>
      </c>
    </row>
    <row r="1464" s="194" customFormat="true" ht="15.75" hidden="false" customHeight="false" outlineLevel="0" collapsed="false">
      <c r="A1464" s="190"/>
      <c r="B1464" s="133" t="s">
        <v>245</v>
      </c>
      <c r="C1464" s="102" t="s">
        <v>329</v>
      </c>
      <c r="D1464" s="141" t="n">
        <v>19</v>
      </c>
      <c r="E1464" s="142" t="n">
        <v>0.5</v>
      </c>
    </row>
    <row r="1465" s="194" customFormat="true" ht="15.75" hidden="false" customHeight="false" outlineLevel="0" collapsed="false">
      <c r="A1465" s="190"/>
      <c r="B1465" s="133" t="s">
        <v>245</v>
      </c>
      <c r="C1465" s="102" t="s">
        <v>329</v>
      </c>
      <c r="D1465" s="141" t="n">
        <v>23</v>
      </c>
      <c r="E1465" s="142" t="n">
        <v>0.5</v>
      </c>
    </row>
    <row r="1466" s="194" customFormat="true" ht="15.75" hidden="false" customHeight="false" outlineLevel="0" collapsed="false">
      <c r="A1466" s="190"/>
      <c r="B1466" s="133" t="s">
        <v>245</v>
      </c>
      <c r="C1466" s="102" t="s">
        <v>329</v>
      </c>
      <c r="D1466" s="141" t="n">
        <v>28</v>
      </c>
      <c r="E1466" s="142" t="n">
        <v>0.34</v>
      </c>
    </row>
    <row r="1467" s="194" customFormat="true" ht="15.75" hidden="false" customHeight="false" outlineLevel="0" collapsed="false">
      <c r="A1467" s="190"/>
      <c r="B1467" s="133" t="s">
        <v>245</v>
      </c>
      <c r="C1467" s="102" t="s">
        <v>329</v>
      </c>
      <c r="D1467" s="141" t="n">
        <v>34</v>
      </c>
      <c r="E1467" s="142" t="n">
        <v>0.6</v>
      </c>
    </row>
    <row r="1468" s="194" customFormat="true" ht="16.5" hidden="false" customHeight="false" outlineLevel="0" collapsed="false">
      <c r="A1468" s="190"/>
      <c r="B1468" s="197" t="s">
        <v>245</v>
      </c>
      <c r="C1468" s="198" t="s">
        <v>329</v>
      </c>
      <c r="D1468" s="199" t="n">
        <v>36</v>
      </c>
      <c r="E1468" s="200" t="n">
        <v>0.5</v>
      </c>
    </row>
    <row r="1469" customFormat="false" ht="15.75" hidden="false" customHeight="false" outlineLevel="0" collapsed="false">
      <c r="A1469" s="201"/>
      <c r="B1469" s="202" t="s">
        <v>126</v>
      </c>
      <c r="C1469" s="132" t="s">
        <v>330</v>
      </c>
      <c r="D1469" s="203" t="s">
        <v>331</v>
      </c>
      <c r="E1469" s="204" t="n">
        <v>2.155</v>
      </c>
    </row>
    <row r="1470" customFormat="false" ht="15.75" hidden="false" customHeight="false" outlineLevel="0" collapsed="false">
      <c r="A1470" s="201"/>
      <c r="B1470" s="133" t="s">
        <v>142</v>
      </c>
      <c r="C1470" s="102" t="s">
        <v>332</v>
      </c>
      <c r="D1470" s="141" t="n">
        <v>110</v>
      </c>
      <c r="E1470" s="142" t="n">
        <v>3</v>
      </c>
    </row>
    <row r="1471" customFormat="false" ht="15.75" hidden="false" customHeight="false" outlineLevel="0" collapsed="false">
      <c r="A1471" s="201"/>
      <c r="B1471" s="133" t="s">
        <v>142</v>
      </c>
      <c r="C1471" s="102"/>
      <c r="D1471" s="141" t="n">
        <v>120</v>
      </c>
      <c r="E1471" s="142" t="n">
        <v>10</v>
      </c>
    </row>
    <row r="1472" customFormat="false" ht="15.75" hidden="false" customHeight="false" outlineLevel="0" collapsed="false">
      <c r="A1472" s="201"/>
      <c r="B1472" s="133" t="s">
        <v>142</v>
      </c>
      <c r="C1472" s="102"/>
      <c r="D1472" s="141" t="n">
        <v>130</v>
      </c>
      <c r="E1472" s="142" t="n">
        <v>6</v>
      </c>
    </row>
    <row r="1473" customFormat="false" ht="15.75" hidden="false" customHeight="false" outlineLevel="0" collapsed="false">
      <c r="A1473" s="201"/>
      <c r="B1473" s="133" t="s">
        <v>142</v>
      </c>
      <c r="C1473" s="102"/>
      <c r="D1473" s="141" t="n">
        <v>140</v>
      </c>
      <c r="E1473" s="142" t="n">
        <f aca="false">6+3</f>
        <v>9</v>
      </c>
    </row>
    <row r="1474" customFormat="false" ht="15.75" hidden="false" customHeight="false" outlineLevel="0" collapsed="false">
      <c r="A1474" s="201"/>
      <c r="B1474" s="133" t="s">
        <v>142</v>
      </c>
      <c r="C1474" s="102"/>
      <c r="D1474" s="141" t="n">
        <v>150</v>
      </c>
      <c r="E1474" s="142" t="n">
        <f aca="false">12-4.23</f>
        <v>7.77</v>
      </c>
    </row>
    <row r="1475" customFormat="false" ht="15.75" hidden="false" customHeight="false" outlineLevel="0" collapsed="false">
      <c r="A1475" s="201"/>
      <c r="B1475" s="133" t="s">
        <v>142</v>
      </c>
      <c r="C1475" s="102"/>
      <c r="D1475" s="141" t="n">
        <v>160</v>
      </c>
      <c r="E1475" s="142" t="n">
        <v>9.1</v>
      </c>
    </row>
    <row r="1476" customFormat="false" ht="15.75" hidden="false" customHeight="false" outlineLevel="0" collapsed="false">
      <c r="A1476" s="201"/>
      <c r="B1476" s="133" t="s">
        <v>142</v>
      </c>
      <c r="C1476" s="102" t="s">
        <v>333</v>
      </c>
      <c r="D1476" s="141" t="n">
        <v>200</v>
      </c>
      <c r="E1476" s="142" t="n">
        <f aca="false">12.9-0.25</f>
        <v>12.65</v>
      </c>
    </row>
    <row r="1477" customFormat="false" ht="15.75" hidden="false" customHeight="false" outlineLevel="0" collapsed="false">
      <c r="A1477" s="201"/>
      <c r="B1477" s="133" t="s">
        <v>142</v>
      </c>
      <c r="C1477" s="102"/>
      <c r="D1477" s="141" t="n">
        <v>210</v>
      </c>
      <c r="E1477" s="142" t="n">
        <v>6.6</v>
      </c>
    </row>
    <row r="1478" customFormat="false" ht="15.75" hidden="false" customHeight="false" outlineLevel="0" collapsed="false">
      <c r="A1478" s="201"/>
      <c r="B1478" s="133" t="s">
        <v>142</v>
      </c>
      <c r="C1478" s="102"/>
      <c r="D1478" s="141" t="n">
        <v>220</v>
      </c>
      <c r="E1478" s="142" t="n">
        <v>7.9</v>
      </c>
    </row>
    <row r="1479" customFormat="false" ht="15.75" hidden="false" customHeight="false" outlineLevel="0" collapsed="false">
      <c r="A1479" s="201"/>
      <c r="B1479" s="133" t="s">
        <v>142</v>
      </c>
      <c r="C1479" s="102"/>
      <c r="D1479" s="141" t="n">
        <v>230</v>
      </c>
      <c r="E1479" s="142" t="n">
        <v>2.3</v>
      </c>
    </row>
    <row r="1480" customFormat="false" ht="15.75" hidden="false" customHeight="false" outlineLevel="0" collapsed="false">
      <c r="A1480" s="201"/>
      <c r="B1480" s="133" t="s">
        <v>142</v>
      </c>
      <c r="C1480" s="102"/>
      <c r="D1480" s="141" t="n">
        <v>240</v>
      </c>
      <c r="E1480" s="142" t="n">
        <v>3.3</v>
      </c>
    </row>
    <row r="1481" customFormat="false" ht="15.75" hidden="false" customHeight="false" outlineLevel="0" collapsed="false">
      <c r="A1481" s="201"/>
      <c r="B1481" s="133" t="s">
        <v>142</v>
      </c>
      <c r="C1481" s="102"/>
      <c r="D1481" s="141" t="n">
        <v>260</v>
      </c>
      <c r="E1481" s="142" t="n">
        <v>4.5</v>
      </c>
    </row>
    <row r="1482" customFormat="false" ht="15.75" hidden="false" customHeight="false" outlineLevel="0" collapsed="false">
      <c r="A1482" s="201"/>
      <c r="B1482" s="133" t="s">
        <v>142</v>
      </c>
      <c r="C1482" s="102" t="s">
        <v>333</v>
      </c>
      <c r="D1482" s="141" t="n">
        <v>270</v>
      </c>
      <c r="E1482" s="142" t="n">
        <v>3.6</v>
      </c>
    </row>
    <row r="1483" customFormat="false" ht="15.75" hidden="false" customHeight="false" outlineLevel="0" collapsed="false">
      <c r="A1483" s="201"/>
      <c r="B1483" s="133" t="s">
        <v>142</v>
      </c>
      <c r="C1483" s="102"/>
      <c r="D1483" s="141" t="n">
        <v>280</v>
      </c>
      <c r="E1483" s="142" t="n">
        <v>3.6</v>
      </c>
    </row>
    <row r="1484" customFormat="false" ht="15.75" hidden="false" customHeight="false" outlineLevel="0" collapsed="false">
      <c r="A1484" s="201"/>
      <c r="B1484" s="133" t="s">
        <v>142</v>
      </c>
      <c r="C1484" s="102"/>
      <c r="D1484" s="141" t="n">
        <v>290</v>
      </c>
      <c r="E1484" s="142" t="n">
        <v>3.3</v>
      </c>
    </row>
    <row r="1485" customFormat="false" ht="15.75" hidden="false" customHeight="false" outlineLevel="0" collapsed="false">
      <c r="A1485" s="201"/>
      <c r="B1485" s="133" t="s">
        <v>142</v>
      </c>
      <c r="C1485" s="102"/>
      <c r="D1485" s="141" t="n">
        <v>310</v>
      </c>
      <c r="E1485" s="142" t="n">
        <v>4</v>
      </c>
    </row>
    <row r="1486" customFormat="false" ht="15.75" hidden="false" customHeight="false" outlineLevel="0" collapsed="false">
      <c r="A1486" s="201"/>
      <c r="B1486" s="133" t="s">
        <v>142</v>
      </c>
      <c r="C1486" s="102"/>
      <c r="D1486" s="141" t="n">
        <v>320</v>
      </c>
      <c r="E1486" s="142" t="n">
        <v>3.5</v>
      </c>
    </row>
    <row r="1487" customFormat="false" ht="15.75" hidden="false" customHeight="false" outlineLevel="0" collapsed="false">
      <c r="A1487" s="201"/>
      <c r="B1487" s="133" t="s">
        <v>142</v>
      </c>
      <c r="C1487" s="102"/>
      <c r="D1487" s="141" t="n">
        <v>330</v>
      </c>
      <c r="E1487" s="142" t="n">
        <v>1.5</v>
      </c>
    </row>
    <row r="1488" customFormat="false" ht="15.75" hidden="false" customHeight="false" outlineLevel="0" collapsed="false">
      <c r="A1488" s="201"/>
      <c r="B1488" s="133" t="s">
        <v>142</v>
      </c>
      <c r="C1488" s="102"/>
      <c r="D1488" s="141" t="n">
        <v>400</v>
      </c>
      <c r="E1488" s="142" t="n">
        <f aca="false">3+1</f>
        <v>4</v>
      </c>
    </row>
    <row r="1489" customFormat="false" ht="15.75" hidden="false" customHeight="false" outlineLevel="0" collapsed="false">
      <c r="A1489" s="201"/>
      <c r="B1489" s="133" t="s">
        <v>142</v>
      </c>
      <c r="C1489" s="102"/>
      <c r="D1489" s="141" t="n">
        <v>420</v>
      </c>
      <c r="E1489" s="142" t="n">
        <v>1</v>
      </c>
    </row>
    <row r="1490" customFormat="false" ht="15.75" hidden="false" customHeight="false" outlineLevel="0" collapsed="false">
      <c r="A1490" s="201"/>
      <c r="B1490" s="133" t="s">
        <v>142</v>
      </c>
      <c r="C1490" s="102"/>
      <c r="D1490" s="141" t="n">
        <v>430</v>
      </c>
      <c r="E1490" s="142" t="n">
        <v>1.5</v>
      </c>
    </row>
    <row r="1491" customFormat="false" ht="15.75" hidden="false" customHeight="false" outlineLevel="0" collapsed="false">
      <c r="A1491" s="201"/>
      <c r="B1491" s="133" t="s">
        <v>142</v>
      </c>
      <c r="C1491" s="102"/>
      <c r="D1491" s="141" t="n">
        <v>440</v>
      </c>
      <c r="E1491" s="142" t="n">
        <v>2.6</v>
      </c>
    </row>
    <row r="1492" customFormat="false" ht="15.75" hidden="false" customHeight="false" outlineLevel="0" collapsed="false">
      <c r="A1492" s="201"/>
      <c r="B1492" s="133" t="s">
        <v>142</v>
      </c>
      <c r="C1492" s="102"/>
      <c r="D1492" s="141" t="n">
        <v>450</v>
      </c>
      <c r="E1492" s="142" t="n">
        <v>10</v>
      </c>
    </row>
    <row r="1493" customFormat="false" ht="15.75" hidden="false" customHeight="false" outlineLevel="0" collapsed="false">
      <c r="A1493" s="201"/>
      <c r="B1493" s="133" t="s">
        <v>142</v>
      </c>
      <c r="C1493" s="102" t="s">
        <v>334</v>
      </c>
      <c r="D1493" s="141" t="s">
        <v>335</v>
      </c>
      <c r="E1493" s="142" t="n">
        <v>3</v>
      </c>
    </row>
    <row r="1494" customFormat="false" ht="15.75" hidden="false" customHeight="false" outlineLevel="0" collapsed="false">
      <c r="A1494" s="201"/>
      <c r="B1494" s="133" t="s">
        <v>142</v>
      </c>
      <c r="C1494" s="102"/>
      <c r="D1494" s="141" t="s">
        <v>336</v>
      </c>
      <c r="E1494" s="142" t="n">
        <v>11.5</v>
      </c>
    </row>
    <row r="1495" customFormat="false" ht="15.75" hidden="false" customHeight="false" outlineLevel="0" collapsed="false">
      <c r="A1495" s="201"/>
      <c r="B1495" s="133" t="s">
        <v>142</v>
      </c>
      <c r="C1495" s="102"/>
      <c r="D1495" s="141" t="s">
        <v>337</v>
      </c>
      <c r="E1495" s="142" t="n">
        <v>12</v>
      </c>
    </row>
    <row r="1496" customFormat="false" ht="15.75" hidden="false" customHeight="false" outlineLevel="0" collapsed="false">
      <c r="A1496" s="201"/>
      <c r="B1496" s="133" t="s">
        <v>142</v>
      </c>
      <c r="C1496" s="102"/>
      <c r="D1496" s="141" t="s">
        <v>338</v>
      </c>
      <c r="E1496" s="142" t="n">
        <f aca="false">9+2.8</f>
        <v>11.8</v>
      </c>
    </row>
    <row r="1497" customFormat="false" ht="15.75" hidden="false" customHeight="false" outlineLevel="0" collapsed="false">
      <c r="A1497" s="201"/>
      <c r="B1497" s="133" t="s">
        <v>142</v>
      </c>
      <c r="C1497" s="102"/>
      <c r="D1497" s="141" t="s">
        <v>339</v>
      </c>
      <c r="E1497" s="142" t="n">
        <v>9</v>
      </c>
    </row>
    <row r="1498" customFormat="false" ht="15.75" hidden="false" customHeight="false" outlineLevel="0" collapsed="false">
      <c r="A1498" s="201"/>
      <c r="B1498" s="133" t="s">
        <v>142</v>
      </c>
      <c r="C1498" s="102" t="s">
        <v>334</v>
      </c>
      <c r="D1498" s="141" t="s">
        <v>340</v>
      </c>
      <c r="E1498" s="142" t="n">
        <v>4</v>
      </c>
    </row>
    <row r="1499" customFormat="false" ht="15.75" hidden="false" customHeight="false" outlineLevel="0" collapsed="false">
      <c r="A1499" s="201"/>
      <c r="B1499" s="133" t="s">
        <v>142</v>
      </c>
      <c r="C1499" s="102"/>
      <c r="D1499" s="141" t="s">
        <v>157</v>
      </c>
      <c r="E1499" s="142" t="n">
        <v>3</v>
      </c>
    </row>
    <row r="1500" customFormat="false" ht="15.75" hidden="false" customHeight="false" outlineLevel="0" collapsed="false">
      <c r="A1500" s="201"/>
      <c r="B1500" s="133" t="s">
        <v>142</v>
      </c>
      <c r="C1500" s="102"/>
      <c r="D1500" s="141" t="s">
        <v>158</v>
      </c>
      <c r="E1500" s="142" t="n">
        <f aca="false">4-1.3-1.89</f>
        <v>0.81</v>
      </c>
    </row>
    <row r="1501" customFormat="false" ht="15.75" hidden="false" customHeight="false" outlineLevel="0" collapsed="false">
      <c r="A1501" s="201"/>
      <c r="B1501" s="133" t="s">
        <v>142</v>
      </c>
      <c r="C1501" s="102"/>
      <c r="D1501" s="141" t="s">
        <v>341</v>
      </c>
      <c r="E1501" s="142" t="n">
        <f aca="false">5+4</f>
        <v>9</v>
      </c>
    </row>
    <row r="1502" customFormat="false" ht="15.75" hidden="false" customHeight="false" outlineLevel="0" collapsed="false">
      <c r="A1502" s="201"/>
      <c r="B1502" s="133" t="s">
        <v>142</v>
      </c>
      <c r="C1502" s="102"/>
      <c r="D1502" s="141" t="s">
        <v>165</v>
      </c>
      <c r="E1502" s="142" t="n">
        <v>3.4</v>
      </c>
    </row>
    <row r="1503" customFormat="false" ht="15.75" hidden="false" customHeight="false" outlineLevel="0" collapsed="false">
      <c r="A1503" s="201"/>
      <c r="B1503" s="133" t="s">
        <v>142</v>
      </c>
      <c r="C1503" s="102"/>
      <c r="D1503" s="141" t="s">
        <v>342</v>
      </c>
      <c r="E1503" s="142" t="n">
        <v>3</v>
      </c>
    </row>
    <row r="1504" customFormat="false" ht="15.75" hidden="false" customHeight="false" outlineLevel="0" collapsed="false">
      <c r="A1504" s="201"/>
      <c r="B1504" s="133" t="s">
        <v>142</v>
      </c>
      <c r="C1504" s="102" t="s">
        <v>332</v>
      </c>
      <c r="D1504" s="141" t="n">
        <v>110</v>
      </c>
      <c r="E1504" s="142" t="n">
        <v>3</v>
      </c>
    </row>
    <row r="1505" customFormat="false" ht="15.75" hidden="false" customHeight="false" outlineLevel="0" collapsed="false">
      <c r="A1505" s="201"/>
      <c r="B1505" s="133" t="s">
        <v>142</v>
      </c>
      <c r="C1505" s="205"/>
      <c r="D1505" s="141" t="n">
        <v>120</v>
      </c>
      <c r="E1505" s="142" t="n">
        <v>2</v>
      </c>
    </row>
    <row r="1506" customFormat="false" ht="15.75" hidden="false" customHeight="false" outlineLevel="0" collapsed="false">
      <c r="A1506" s="201"/>
      <c r="B1506" s="133" t="s">
        <v>142</v>
      </c>
      <c r="C1506" s="102"/>
      <c r="D1506" s="141" t="n">
        <v>130</v>
      </c>
      <c r="E1506" s="142" t="n">
        <v>3</v>
      </c>
    </row>
    <row r="1507" customFormat="false" ht="15.75" hidden="false" customHeight="false" outlineLevel="0" collapsed="false">
      <c r="A1507" s="201"/>
      <c r="B1507" s="133" t="s">
        <v>142</v>
      </c>
      <c r="C1507" s="102"/>
      <c r="D1507" s="141" t="n">
        <v>140</v>
      </c>
      <c r="E1507" s="142" t="n">
        <v>3</v>
      </c>
    </row>
    <row r="1508" customFormat="false" ht="15.75" hidden="false" customHeight="false" outlineLevel="0" collapsed="false">
      <c r="A1508" s="201"/>
      <c r="B1508" s="133" t="s">
        <v>142</v>
      </c>
      <c r="C1508" s="102"/>
      <c r="D1508" s="141" t="n">
        <v>170</v>
      </c>
      <c r="E1508" s="142" t="n">
        <v>3</v>
      </c>
    </row>
    <row r="1509" customFormat="false" ht="15.75" hidden="false" customHeight="false" outlineLevel="0" collapsed="false">
      <c r="A1509" s="201"/>
      <c r="B1509" s="133" t="s">
        <v>142</v>
      </c>
      <c r="C1509" s="205" t="s">
        <v>333</v>
      </c>
      <c r="D1509" s="141" t="n">
        <v>200</v>
      </c>
      <c r="E1509" s="142" t="n">
        <v>3</v>
      </c>
    </row>
    <row r="1510" customFormat="false" ht="15.75" hidden="false" customHeight="false" outlineLevel="0" collapsed="false">
      <c r="A1510" s="201"/>
      <c r="B1510" s="133" t="s">
        <v>142</v>
      </c>
      <c r="C1510" s="102"/>
      <c r="D1510" s="141" t="n">
        <v>220</v>
      </c>
      <c r="E1510" s="142" t="n">
        <v>3</v>
      </c>
    </row>
    <row r="1511" customFormat="false" ht="15.75" hidden="false" customHeight="false" outlineLevel="0" collapsed="false">
      <c r="A1511" s="201"/>
      <c r="B1511" s="133" t="s">
        <v>142</v>
      </c>
      <c r="C1511" s="102"/>
      <c r="D1511" s="141" t="n">
        <v>240</v>
      </c>
      <c r="E1511" s="142" t="n">
        <v>5</v>
      </c>
    </row>
    <row r="1512" customFormat="false" ht="15.75" hidden="false" customHeight="false" outlineLevel="0" collapsed="false">
      <c r="A1512" s="201"/>
      <c r="B1512" s="133" t="s">
        <v>142</v>
      </c>
      <c r="C1512" s="102"/>
      <c r="D1512" s="141" t="n">
        <v>265</v>
      </c>
      <c r="E1512" s="142" t="n">
        <v>5</v>
      </c>
    </row>
    <row r="1513" customFormat="false" ht="15.75" hidden="false" customHeight="false" outlineLevel="0" collapsed="false">
      <c r="A1513" s="201"/>
      <c r="B1513" s="133" t="s">
        <v>142</v>
      </c>
      <c r="C1513" s="102"/>
      <c r="D1513" s="141" t="n">
        <v>360</v>
      </c>
      <c r="E1513" s="142" t="n">
        <v>3</v>
      </c>
    </row>
    <row r="1514" customFormat="false" ht="15.75" hidden="false" customHeight="false" outlineLevel="0" collapsed="false">
      <c r="A1514" s="201"/>
      <c r="B1514" s="133" t="s">
        <v>142</v>
      </c>
      <c r="C1514" s="102" t="s">
        <v>343</v>
      </c>
      <c r="D1514" s="141" t="s">
        <v>135</v>
      </c>
      <c r="E1514" s="142" t="n">
        <v>3</v>
      </c>
    </row>
    <row r="1515" customFormat="false" ht="15.75" hidden="false" customHeight="false" outlineLevel="0" collapsed="false">
      <c r="A1515" s="201"/>
      <c r="B1515" s="133" t="s">
        <v>142</v>
      </c>
      <c r="C1515" s="102"/>
      <c r="D1515" s="141" t="s">
        <v>112</v>
      </c>
      <c r="E1515" s="142" t="n">
        <v>5</v>
      </c>
    </row>
    <row r="1516" customFormat="false" ht="15.75" hidden="false" customHeight="false" outlineLevel="0" collapsed="false">
      <c r="A1516" s="201"/>
      <c r="B1516" s="133" t="s">
        <v>142</v>
      </c>
      <c r="C1516" s="102"/>
      <c r="D1516" s="141" t="s">
        <v>136</v>
      </c>
      <c r="E1516" s="142" t="n">
        <v>5</v>
      </c>
    </row>
    <row r="1517" customFormat="false" ht="15.75" hidden="false" customHeight="false" outlineLevel="0" collapsed="false">
      <c r="A1517" s="201"/>
      <c r="B1517" s="133" t="s">
        <v>142</v>
      </c>
      <c r="C1517" s="102"/>
      <c r="D1517" s="141" t="s">
        <v>155</v>
      </c>
      <c r="E1517" s="142" t="n">
        <v>3</v>
      </c>
    </row>
    <row r="1518" customFormat="false" ht="15.75" hidden="false" customHeight="false" outlineLevel="0" collapsed="false">
      <c r="A1518" s="201"/>
      <c r="B1518" s="133" t="s">
        <v>142</v>
      </c>
      <c r="C1518" s="205"/>
      <c r="D1518" s="141" t="s">
        <v>140</v>
      </c>
      <c r="E1518" s="142" t="n">
        <v>9</v>
      </c>
    </row>
    <row r="1519" customFormat="false" ht="15.75" hidden="false" customHeight="false" outlineLevel="0" collapsed="false">
      <c r="A1519" s="201"/>
      <c r="B1519" s="133" t="s">
        <v>142</v>
      </c>
      <c r="C1519" s="102"/>
      <c r="D1519" s="141" t="s">
        <v>344</v>
      </c>
      <c r="E1519" s="142" t="n">
        <v>3</v>
      </c>
    </row>
    <row r="1520" customFormat="false" ht="15.75" hidden="false" customHeight="false" outlineLevel="0" collapsed="false">
      <c r="A1520" s="201"/>
      <c r="B1520" s="133" t="s">
        <v>142</v>
      </c>
      <c r="C1520" s="102"/>
      <c r="D1520" s="141" t="s">
        <v>345</v>
      </c>
      <c r="E1520" s="142" t="n">
        <v>3</v>
      </c>
    </row>
    <row r="1521" customFormat="false" ht="15.75" hidden="false" customHeight="false" outlineLevel="0" collapsed="false">
      <c r="A1521" s="201"/>
      <c r="B1521" s="133" t="s">
        <v>142</v>
      </c>
      <c r="C1521" s="102"/>
      <c r="D1521" s="141" t="s">
        <v>141</v>
      </c>
      <c r="E1521" s="142" t="n">
        <v>9</v>
      </c>
    </row>
    <row r="1522" customFormat="false" ht="15.75" hidden="false" customHeight="false" outlineLevel="0" collapsed="false">
      <c r="A1522" s="201"/>
      <c r="B1522" s="133" t="s">
        <v>142</v>
      </c>
      <c r="C1522" s="102"/>
      <c r="D1522" s="141" t="s">
        <v>346</v>
      </c>
      <c r="E1522" s="142" t="n">
        <v>2</v>
      </c>
    </row>
    <row r="1523" customFormat="false" ht="15.75" hidden="false" customHeight="false" outlineLevel="0" collapsed="false">
      <c r="A1523" s="201"/>
      <c r="B1523" s="133" t="s">
        <v>142</v>
      </c>
      <c r="C1523" s="102"/>
      <c r="D1523" s="141" t="s">
        <v>166</v>
      </c>
      <c r="E1523" s="142" t="n">
        <v>4</v>
      </c>
    </row>
    <row r="1524" customFormat="false" ht="18.75" hidden="false" customHeight="false" outlineLevel="0" collapsed="false">
      <c r="A1524" s="201"/>
      <c r="B1524" s="206" t="s">
        <v>126</v>
      </c>
      <c r="C1524" s="62" t="s">
        <v>347</v>
      </c>
      <c r="D1524" s="206" t="s">
        <v>348</v>
      </c>
      <c r="E1524" s="207" t="n">
        <f aca="false">1.6+1.5</f>
        <v>3.1</v>
      </c>
    </row>
    <row r="1525" customFormat="false" ht="18.75" hidden="false" customHeight="false" outlineLevel="0" collapsed="false">
      <c r="A1525" s="201"/>
      <c r="B1525" s="206" t="s">
        <v>126</v>
      </c>
      <c r="C1525" s="62" t="s">
        <v>349</v>
      </c>
      <c r="D1525" s="206" t="s">
        <v>350</v>
      </c>
      <c r="E1525" s="207" t="n">
        <v>2</v>
      </c>
    </row>
    <row r="1526" customFormat="false" ht="16.5" hidden="false" customHeight="false" outlineLevel="0" collapsed="false">
      <c r="A1526" s="201"/>
      <c r="B1526" s="208" t="s">
        <v>196</v>
      </c>
      <c r="C1526" s="139" t="s">
        <v>351</v>
      </c>
      <c r="D1526" s="208" t="n">
        <v>100</v>
      </c>
      <c r="E1526" s="209" t="n">
        <v>1</v>
      </c>
    </row>
    <row r="1527" customFormat="false" ht="16.5" hidden="false" customHeight="false" outlineLevel="0" collapsed="false">
      <c r="A1527" s="201"/>
      <c r="B1527" s="208" t="s">
        <v>196</v>
      </c>
      <c r="C1527" s="139" t="s">
        <v>351</v>
      </c>
      <c r="D1527" s="208" t="n">
        <v>110</v>
      </c>
      <c r="E1527" s="209" t="n">
        <v>1</v>
      </c>
    </row>
    <row r="1528" customFormat="false" ht="16.5" hidden="false" customHeight="false" outlineLevel="0" collapsed="false">
      <c r="A1528" s="201"/>
      <c r="B1528" s="208" t="s">
        <v>196</v>
      </c>
      <c r="C1528" s="139" t="s">
        <v>351</v>
      </c>
      <c r="D1528" s="208" t="n">
        <v>130</v>
      </c>
      <c r="E1528" s="209" t="n">
        <v>0.8</v>
      </c>
    </row>
    <row r="1529" customFormat="false" ht="16.5" hidden="false" customHeight="false" outlineLevel="0" collapsed="false">
      <c r="A1529" s="201"/>
      <c r="B1529" s="208" t="s">
        <v>196</v>
      </c>
      <c r="C1529" s="139" t="s">
        <v>351</v>
      </c>
      <c r="D1529" s="208" t="n">
        <v>140</v>
      </c>
      <c r="E1529" s="209" t="n">
        <v>0.5</v>
      </c>
    </row>
    <row r="1530" customFormat="false" ht="16.5" hidden="false" customHeight="false" outlineLevel="0" collapsed="false">
      <c r="A1530" s="201"/>
      <c r="B1530" s="208" t="s">
        <v>196</v>
      </c>
      <c r="C1530" s="139" t="s">
        <v>351</v>
      </c>
      <c r="D1530" s="208" t="n">
        <v>150</v>
      </c>
      <c r="E1530" s="209" t="n">
        <v>0.5</v>
      </c>
    </row>
    <row r="1531" customFormat="false" ht="18.75" hidden="false" customHeight="false" outlineLevel="0" collapsed="false">
      <c r="A1531" s="201"/>
      <c r="B1531" s="210" t="s">
        <v>142</v>
      </c>
      <c r="C1531" s="139" t="s">
        <v>145</v>
      </c>
      <c r="D1531" s="210" t="n">
        <v>160</v>
      </c>
      <c r="E1531" s="211" t="n">
        <v>3</v>
      </c>
    </row>
    <row r="1532" customFormat="false" ht="18.75" hidden="false" customHeight="false" outlineLevel="0" collapsed="false">
      <c r="A1532" s="201"/>
      <c r="B1532" s="210" t="s">
        <v>142</v>
      </c>
      <c r="C1532" s="139" t="s">
        <v>145</v>
      </c>
      <c r="D1532" s="210" t="n">
        <v>180</v>
      </c>
      <c r="E1532" s="211" t="n">
        <v>5</v>
      </c>
    </row>
    <row r="1533" customFormat="false" ht="18.75" hidden="false" customHeight="false" outlineLevel="0" collapsed="false">
      <c r="A1533" s="201"/>
      <c r="B1533" s="210" t="s">
        <v>142</v>
      </c>
      <c r="C1533" s="139" t="s">
        <v>352</v>
      </c>
      <c r="D1533" s="210" t="n">
        <v>280</v>
      </c>
      <c r="E1533" s="211" t="n">
        <v>4.6</v>
      </c>
    </row>
    <row r="1534" customFormat="false" ht="18.75" hidden="false" customHeight="false" outlineLevel="0" collapsed="false">
      <c r="A1534" s="201"/>
      <c r="B1534" s="210" t="s">
        <v>142</v>
      </c>
      <c r="C1534" s="62" t="s">
        <v>343</v>
      </c>
      <c r="D1534" s="212" t="s">
        <v>136</v>
      </c>
      <c r="E1534" s="207" t="n">
        <v>5</v>
      </c>
    </row>
    <row r="1535" customFormat="false" ht="18.75" hidden="false" customHeight="false" outlineLevel="0" collapsed="false">
      <c r="A1535" s="201"/>
      <c r="B1535" s="210" t="s">
        <v>142</v>
      </c>
      <c r="C1535" s="62" t="s">
        <v>343</v>
      </c>
      <c r="D1535" s="206" t="s">
        <v>140</v>
      </c>
      <c r="E1535" s="207" t="n">
        <v>5</v>
      </c>
    </row>
    <row r="1536" customFormat="false" ht="18.75" hidden="false" customHeight="false" outlineLevel="0" collapsed="false">
      <c r="A1536" s="201"/>
      <c r="B1536" s="210" t="s">
        <v>142</v>
      </c>
      <c r="C1536" s="62" t="s">
        <v>343</v>
      </c>
      <c r="D1536" s="206" t="s">
        <v>141</v>
      </c>
      <c r="E1536" s="207" t="n">
        <v>3</v>
      </c>
    </row>
    <row r="1537" customFormat="false" ht="18.75" hidden="false" customHeight="false" outlineLevel="0" collapsed="false">
      <c r="A1537" s="201"/>
      <c r="B1537" s="210" t="s">
        <v>142</v>
      </c>
      <c r="C1537" s="62" t="s">
        <v>343</v>
      </c>
      <c r="D1537" s="206" t="s">
        <v>353</v>
      </c>
      <c r="E1537" s="207" t="n">
        <v>1</v>
      </c>
    </row>
    <row r="1538" customFormat="false" ht="18.75" hidden="false" customHeight="false" outlineLevel="0" collapsed="false">
      <c r="A1538" s="201"/>
      <c r="B1538" s="210" t="s">
        <v>142</v>
      </c>
      <c r="C1538" s="62" t="s">
        <v>343</v>
      </c>
      <c r="D1538" s="206" t="s">
        <v>354</v>
      </c>
      <c r="E1538" s="207" t="n">
        <f aca="false">1+1.2</f>
        <v>2.2</v>
      </c>
    </row>
    <row r="1539" customFormat="false" ht="16.5" hidden="false" customHeight="false" outlineLevel="0" collapsed="false">
      <c r="A1539" s="201"/>
      <c r="B1539" s="208" t="s">
        <v>211</v>
      </c>
      <c r="C1539" s="139" t="s">
        <v>231</v>
      </c>
      <c r="D1539" s="208" t="n">
        <v>110</v>
      </c>
      <c r="E1539" s="209" t="n">
        <v>3</v>
      </c>
    </row>
    <row r="1540" customFormat="false" ht="16.5" hidden="false" customHeight="false" outlineLevel="0" collapsed="false">
      <c r="A1540" s="201"/>
      <c r="B1540" s="208" t="s">
        <v>211</v>
      </c>
      <c r="C1540" s="139" t="s">
        <v>231</v>
      </c>
      <c r="D1540" s="208" t="n">
        <v>120</v>
      </c>
      <c r="E1540" s="209" t="n">
        <v>3</v>
      </c>
    </row>
    <row r="1541" customFormat="false" ht="16.5" hidden="false" customHeight="false" outlineLevel="0" collapsed="false">
      <c r="A1541" s="201"/>
      <c r="B1541" s="208" t="s">
        <v>230</v>
      </c>
      <c r="C1541" s="139" t="s">
        <v>231</v>
      </c>
      <c r="D1541" s="208" t="n">
        <v>130</v>
      </c>
      <c r="E1541" s="209" t="n">
        <v>2</v>
      </c>
    </row>
    <row r="1542" customFormat="false" ht="16.5" hidden="false" customHeight="false" outlineLevel="0" collapsed="false">
      <c r="A1542" s="201"/>
      <c r="B1542" s="208" t="s">
        <v>230</v>
      </c>
      <c r="C1542" s="139" t="s">
        <v>231</v>
      </c>
      <c r="D1542" s="208" t="n">
        <v>140</v>
      </c>
      <c r="E1542" s="209" t="n">
        <v>2</v>
      </c>
    </row>
    <row r="1543" customFormat="false" ht="16.5" hidden="false" customHeight="false" outlineLevel="0" collapsed="false">
      <c r="A1543" s="201"/>
      <c r="B1543" s="208" t="s">
        <v>230</v>
      </c>
      <c r="C1543" s="139" t="s">
        <v>231</v>
      </c>
      <c r="D1543" s="208" t="n">
        <v>150</v>
      </c>
      <c r="E1543" s="209" t="n">
        <v>3</v>
      </c>
    </row>
    <row r="1544" customFormat="false" ht="16.5" hidden="false" customHeight="false" outlineLevel="0" collapsed="false">
      <c r="A1544" s="201"/>
      <c r="B1544" s="208" t="s">
        <v>230</v>
      </c>
      <c r="C1544" s="139" t="s">
        <v>231</v>
      </c>
      <c r="D1544" s="208" t="n">
        <v>160</v>
      </c>
      <c r="E1544" s="209" t="n">
        <v>2</v>
      </c>
    </row>
    <row r="1545" customFormat="false" ht="16.5" hidden="false" customHeight="false" outlineLevel="0" collapsed="false">
      <c r="A1545" s="201"/>
      <c r="B1545" s="208" t="s">
        <v>230</v>
      </c>
      <c r="C1545" s="139" t="s">
        <v>231</v>
      </c>
      <c r="D1545" s="208" t="n">
        <v>180</v>
      </c>
      <c r="E1545" s="209" t="n">
        <v>3</v>
      </c>
    </row>
    <row r="1546" customFormat="false" ht="25.5" hidden="false" customHeight="false" outlineLevel="0" collapsed="false">
      <c r="A1546" s="201"/>
      <c r="B1546" s="208" t="s">
        <v>130</v>
      </c>
      <c r="C1546" s="139" t="s">
        <v>355</v>
      </c>
      <c r="D1546" s="208" t="n">
        <v>220</v>
      </c>
      <c r="E1546" s="209" t="n">
        <v>2.3</v>
      </c>
    </row>
    <row r="1547" customFormat="false" ht="25.5" hidden="false" customHeight="false" outlineLevel="0" collapsed="false">
      <c r="A1547" s="201"/>
      <c r="B1547" s="208" t="s">
        <v>130</v>
      </c>
      <c r="C1547" s="139" t="s">
        <v>355</v>
      </c>
      <c r="D1547" s="208" t="n">
        <v>230</v>
      </c>
      <c r="E1547" s="209" t="n">
        <v>2.3</v>
      </c>
    </row>
    <row r="1548" customFormat="false" ht="25.5" hidden="false" customHeight="false" outlineLevel="0" collapsed="false">
      <c r="A1548" s="201"/>
      <c r="B1548" s="208" t="s">
        <v>130</v>
      </c>
      <c r="C1548" s="139" t="s">
        <v>355</v>
      </c>
      <c r="D1548" s="208" t="n">
        <v>250</v>
      </c>
      <c r="E1548" s="209" t="n">
        <v>2.3</v>
      </c>
    </row>
    <row r="1549" customFormat="false" ht="25.5" hidden="false" customHeight="false" outlineLevel="0" collapsed="false">
      <c r="A1549" s="201"/>
      <c r="B1549" s="208" t="s">
        <v>130</v>
      </c>
      <c r="C1549" s="139" t="s">
        <v>355</v>
      </c>
      <c r="D1549" s="208" t="n">
        <v>300</v>
      </c>
      <c r="E1549" s="209" t="n">
        <v>2.3</v>
      </c>
    </row>
    <row r="1550" customFormat="false" ht="16.5" hidden="false" customHeight="false" outlineLevel="0" collapsed="false">
      <c r="A1550" s="201"/>
      <c r="B1550" s="208" t="s">
        <v>130</v>
      </c>
      <c r="C1550" s="139" t="s">
        <v>356</v>
      </c>
      <c r="D1550" s="208" t="s">
        <v>357</v>
      </c>
      <c r="E1550" s="209" t="n">
        <v>4</v>
      </c>
    </row>
    <row r="1551" customFormat="false" ht="16.5" hidden="false" customHeight="false" outlineLevel="0" collapsed="false">
      <c r="A1551" s="201"/>
      <c r="B1551" s="208" t="s">
        <v>130</v>
      </c>
      <c r="C1551" s="139" t="s">
        <v>356</v>
      </c>
      <c r="D1551" s="208" t="s">
        <v>358</v>
      </c>
      <c r="E1551" s="209" t="n">
        <v>2</v>
      </c>
    </row>
    <row r="1552" customFormat="false" ht="16.5" hidden="false" customHeight="false" outlineLevel="0" collapsed="false">
      <c r="A1552" s="201"/>
      <c r="B1552" s="208" t="s">
        <v>130</v>
      </c>
      <c r="C1552" s="139" t="s">
        <v>356</v>
      </c>
      <c r="D1552" s="208" t="s">
        <v>359</v>
      </c>
      <c r="E1552" s="209" t="n">
        <v>2</v>
      </c>
    </row>
    <row r="1553" customFormat="false" ht="16.5" hidden="false" customHeight="false" outlineLevel="0" collapsed="false">
      <c r="A1553" s="201"/>
      <c r="B1553" s="208" t="s">
        <v>174</v>
      </c>
      <c r="C1553" s="139" t="s">
        <v>356</v>
      </c>
      <c r="D1553" s="208" t="s">
        <v>136</v>
      </c>
      <c r="E1553" s="209" t="n">
        <v>3</v>
      </c>
    </row>
    <row r="1554" customFormat="false" ht="16.5" hidden="false" customHeight="false" outlineLevel="0" collapsed="false">
      <c r="A1554" s="201"/>
      <c r="B1554" s="208" t="s">
        <v>174</v>
      </c>
      <c r="C1554" s="139" t="s">
        <v>356</v>
      </c>
      <c r="D1554" s="208" t="s">
        <v>140</v>
      </c>
      <c r="E1554" s="209" t="n">
        <v>4</v>
      </c>
    </row>
    <row r="1555" customFormat="false" ht="16.5" hidden="false" customHeight="false" outlineLevel="0" collapsed="false">
      <c r="A1555" s="201"/>
      <c r="B1555" s="208" t="s">
        <v>174</v>
      </c>
      <c r="C1555" s="139" t="s">
        <v>356</v>
      </c>
      <c r="D1555" s="208" t="s">
        <v>141</v>
      </c>
      <c r="E1555" s="209" t="n">
        <v>4</v>
      </c>
    </row>
    <row r="1556" customFormat="false" ht="16.5" hidden="false" customHeight="false" outlineLevel="0" collapsed="false">
      <c r="A1556" s="201"/>
      <c r="B1556" s="208" t="s">
        <v>174</v>
      </c>
      <c r="C1556" s="139" t="s">
        <v>356</v>
      </c>
      <c r="D1556" s="208" t="s">
        <v>360</v>
      </c>
      <c r="E1556" s="209" t="n">
        <v>1</v>
      </c>
    </row>
    <row r="1557" customFormat="false" ht="25.5" hidden="false" customHeight="false" outlineLevel="0" collapsed="false">
      <c r="A1557" s="201"/>
      <c r="B1557" s="208" t="s">
        <v>259</v>
      </c>
      <c r="C1557" s="139" t="s">
        <v>361</v>
      </c>
      <c r="D1557" s="208" t="n">
        <v>60</v>
      </c>
      <c r="E1557" s="209" t="n">
        <v>1.5</v>
      </c>
    </row>
    <row r="1558" customFormat="false" ht="25.5" hidden="false" customHeight="false" outlineLevel="0" collapsed="false">
      <c r="A1558" s="201"/>
      <c r="B1558" s="208" t="s">
        <v>259</v>
      </c>
      <c r="C1558" s="139" t="s">
        <v>361</v>
      </c>
      <c r="D1558" s="208" t="n">
        <v>80</v>
      </c>
      <c r="E1558" s="209" t="n">
        <v>1</v>
      </c>
    </row>
    <row r="1559" customFormat="false" ht="25.5" hidden="false" customHeight="false" outlineLevel="0" collapsed="false">
      <c r="A1559" s="201"/>
      <c r="B1559" s="208" t="s">
        <v>259</v>
      </c>
      <c r="C1559" s="139" t="s">
        <v>362</v>
      </c>
      <c r="D1559" s="208" t="n">
        <v>60</v>
      </c>
      <c r="E1559" s="209" t="n">
        <v>1.5</v>
      </c>
    </row>
    <row r="1560" customFormat="false" ht="25.5" hidden="false" customHeight="false" outlineLevel="0" collapsed="false">
      <c r="A1560" s="201"/>
      <c r="B1560" s="208" t="s">
        <v>259</v>
      </c>
      <c r="C1560" s="139" t="s">
        <v>362</v>
      </c>
      <c r="D1560" s="208" t="n">
        <v>65</v>
      </c>
      <c r="E1560" s="209" t="n">
        <v>0.5</v>
      </c>
    </row>
    <row r="1561" customFormat="false" ht="26.25" hidden="false" customHeight="false" outlineLevel="0" collapsed="false">
      <c r="A1561" s="201"/>
      <c r="B1561" s="213" t="s">
        <v>259</v>
      </c>
      <c r="C1561" s="214" t="s">
        <v>362</v>
      </c>
      <c r="D1561" s="213" t="n">
        <v>80</v>
      </c>
      <c r="E1561" s="215" t="n">
        <v>2</v>
      </c>
    </row>
    <row r="1562" customFormat="false" ht="15.75" hidden="false" customHeight="false" outlineLevel="0" collapsed="false">
      <c r="A1562" s="216"/>
      <c r="B1562" s="217" t="s">
        <v>174</v>
      </c>
      <c r="C1562" s="218" t="s">
        <v>363</v>
      </c>
      <c r="D1562" s="219" t="n">
        <v>120</v>
      </c>
      <c r="E1562" s="220" t="n">
        <v>15</v>
      </c>
    </row>
    <row r="1563" customFormat="false" ht="15.75" hidden="false" customHeight="false" outlineLevel="0" collapsed="false">
      <c r="A1563" s="216"/>
      <c r="B1563" s="133" t="s">
        <v>174</v>
      </c>
      <c r="C1563" s="102" t="s">
        <v>363</v>
      </c>
      <c r="D1563" s="141" t="n">
        <v>140</v>
      </c>
      <c r="E1563" s="142" t="n">
        <f aca="false">3.5</f>
        <v>3.5</v>
      </c>
    </row>
    <row r="1564" customFormat="false" ht="15.75" hidden="false" customHeight="false" outlineLevel="0" collapsed="false">
      <c r="A1564" s="216"/>
      <c r="B1564" s="133" t="s">
        <v>174</v>
      </c>
      <c r="C1564" s="102" t="s">
        <v>363</v>
      </c>
      <c r="D1564" s="141" t="n">
        <v>150</v>
      </c>
      <c r="E1564" s="142" t="n">
        <v>15.8</v>
      </c>
    </row>
    <row r="1565" customFormat="false" ht="15.75" hidden="false" customHeight="false" outlineLevel="0" collapsed="false">
      <c r="A1565" s="216"/>
      <c r="B1565" s="133" t="s">
        <v>174</v>
      </c>
      <c r="C1565" s="102" t="s">
        <v>363</v>
      </c>
      <c r="D1565" s="141" t="n">
        <v>180</v>
      </c>
      <c r="E1565" s="142" t="n">
        <f aca="false">13.6+6.4</f>
        <v>20</v>
      </c>
    </row>
    <row r="1566" customFormat="false" ht="15.75" hidden="false" customHeight="false" outlineLevel="0" collapsed="false">
      <c r="A1566" s="216"/>
      <c r="B1566" s="133" t="s">
        <v>187</v>
      </c>
      <c r="C1566" s="102" t="s">
        <v>364</v>
      </c>
      <c r="D1566" s="141" t="n">
        <v>80</v>
      </c>
      <c r="E1566" s="142" t="n">
        <f aca="false">3-1.15-0.3-0.1</f>
        <v>1.45</v>
      </c>
    </row>
    <row r="1567" customFormat="false" ht="15.75" hidden="false" customHeight="false" outlineLevel="0" collapsed="false">
      <c r="A1567" s="216"/>
      <c r="B1567" s="133" t="s">
        <v>187</v>
      </c>
      <c r="C1567" s="102" t="s">
        <v>364</v>
      </c>
      <c r="D1567" s="141" t="n">
        <v>90</v>
      </c>
      <c r="E1567" s="142" t="n">
        <v>4.6</v>
      </c>
    </row>
    <row r="1568" customFormat="false" ht="15.75" hidden="false" customHeight="false" outlineLevel="0" collapsed="false">
      <c r="A1568" s="216"/>
      <c r="B1568" s="133" t="s">
        <v>187</v>
      </c>
      <c r="C1568" s="102" t="s">
        <v>364</v>
      </c>
      <c r="D1568" s="141" t="n">
        <v>100</v>
      </c>
      <c r="E1568" s="142" t="n">
        <f aca="false">4-0.6</f>
        <v>3.4</v>
      </c>
    </row>
    <row r="1569" customFormat="false" ht="15.75" hidden="false" customHeight="false" outlineLevel="0" collapsed="false">
      <c r="A1569" s="216"/>
      <c r="B1569" s="133" t="s">
        <v>187</v>
      </c>
      <c r="C1569" s="102" t="s">
        <v>364</v>
      </c>
      <c r="D1569" s="141" t="n">
        <v>140</v>
      </c>
      <c r="E1569" s="142" t="n">
        <v>2.2</v>
      </c>
    </row>
    <row r="1570" customFormat="false" ht="15.75" hidden="false" customHeight="false" outlineLevel="0" collapsed="false">
      <c r="A1570" s="216"/>
      <c r="B1570" s="133" t="s">
        <v>187</v>
      </c>
      <c r="C1570" s="102" t="s">
        <v>364</v>
      </c>
      <c r="D1570" s="141" t="n">
        <v>150</v>
      </c>
      <c r="E1570" s="142" t="n">
        <v>2.5</v>
      </c>
    </row>
    <row r="1571" customFormat="false" ht="15.75" hidden="false" customHeight="false" outlineLevel="0" collapsed="false">
      <c r="A1571" s="216"/>
      <c r="B1571" s="133" t="s">
        <v>187</v>
      </c>
      <c r="C1571" s="102" t="s">
        <v>364</v>
      </c>
      <c r="D1571" s="141" t="n">
        <v>180</v>
      </c>
      <c r="E1571" s="142" t="n">
        <v>4</v>
      </c>
    </row>
    <row r="1572" customFormat="false" ht="15.75" hidden="false" customHeight="false" outlineLevel="0" collapsed="false">
      <c r="A1572" s="216"/>
      <c r="B1572" s="133" t="s">
        <v>187</v>
      </c>
      <c r="C1572" s="102" t="s">
        <v>364</v>
      </c>
      <c r="D1572" s="141" t="n">
        <v>190</v>
      </c>
      <c r="E1572" s="142" t="n">
        <f aca="false">6-3.38</f>
        <v>2.62</v>
      </c>
    </row>
    <row r="1573" customFormat="false" ht="15.75" hidden="false" customHeight="false" outlineLevel="0" collapsed="false">
      <c r="A1573" s="216"/>
      <c r="B1573" s="133" t="s">
        <v>126</v>
      </c>
      <c r="C1573" s="102" t="s">
        <v>363</v>
      </c>
      <c r="D1573" s="141" t="n">
        <v>80</v>
      </c>
      <c r="E1573" s="142" t="n">
        <v>3</v>
      </c>
    </row>
    <row r="1574" customFormat="false" ht="15.75" hidden="false" customHeight="false" outlineLevel="0" collapsed="false">
      <c r="A1574" s="216"/>
      <c r="B1574" s="133" t="s">
        <v>126</v>
      </c>
      <c r="C1574" s="102" t="s">
        <v>363</v>
      </c>
      <c r="D1574" s="141" t="n">
        <v>100</v>
      </c>
      <c r="E1574" s="142" t="n">
        <v>6</v>
      </c>
    </row>
    <row r="1575" customFormat="false" ht="15.75" hidden="false" customHeight="false" outlineLevel="0" collapsed="false">
      <c r="A1575" s="216"/>
      <c r="B1575" s="133" t="s">
        <v>126</v>
      </c>
      <c r="C1575" s="102" t="s">
        <v>363</v>
      </c>
      <c r="D1575" s="141" t="n">
        <v>120</v>
      </c>
      <c r="E1575" s="142" t="n">
        <v>3.5</v>
      </c>
    </row>
    <row r="1576" customFormat="false" ht="15.75" hidden="false" customHeight="false" outlineLevel="0" collapsed="false">
      <c r="A1576" s="216"/>
      <c r="B1576" s="133" t="s">
        <v>126</v>
      </c>
      <c r="C1576" s="102" t="s">
        <v>363</v>
      </c>
      <c r="D1576" s="141" t="n">
        <v>150</v>
      </c>
      <c r="E1576" s="142" t="n">
        <v>4</v>
      </c>
    </row>
    <row r="1577" customFormat="false" ht="15.75" hidden="false" customHeight="false" outlineLevel="0" collapsed="false">
      <c r="A1577" s="216"/>
      <c r="B1577" s="133" t="s">
        <v>126</v>
      </c>
      <c r="C1577" s="102" t="s">
        <v>363</v>
      </c>
      <c r="D1577" s="141" t="n">
        <v>170</v>
      </c>
      <c r="E1577" s="142" t="n">
        <v>3</v>
      </c>
    </row>
    <row r="1578" customFormat="false" ht="15.75" hidden="false" customHeight="false" outlineLevel="0" collapsed="false">
      <c r="A1578" s="216"/>
      <c r="B1578" s="133" t="s">
        <v>126</v>
      </c>
      <c r="C1578" s="102" t="s">
        <v>363</v>
      </c>
      <c r="D1578" s="141" t="n">
        <v>180</v>
      </c>
      <c r="E1578" s="142" t="n">
        <v>6</v>
      </c>
    </row>
    <row r="1579" customFormat="false" ht="15.75" hidden="false" customHeight="false" outlineLevel="0" collapsed="false">
      <c r="A1579" s="216"/>
      <c r="B1579" s="133" t="s">
        <v>126</v>
      </c>
      <c r="C1579" s="102" t="s">
        <v>363</v>
      </c>
      <c r="D1579" s="141" t="n">
        <v>190</v>
      </c>
      <c r="E1579" s="142" t="n">
        <v>3.3</v>
      </c>
    </row>
    <row r="1580" customFormat="false" ht="15.75" hidden="false" customHeight="false" outlineLevel="0" collapsed="false">
      <c r="A1580" s="216"/>
      <c r="B1580" s="133" t="s">
        <v>126</v>
      </c>
      <c r="C1580" s="102" t="s">
        <v>363</v>
      </c>
      <c r="D1580" s="141" t="n">
        <v>80</v>
      </c>
      <c r="E1580" s="142" t="n">
        <v>12</v>
      </c>
    </row>
    <row r="1581" customFormat="false" ht="15.75" hidden="false" customHeight="false" outlineLevel="0" collapsed="false">
      <c r="A1581" s="216"/>
      <c r="B1581" s="133" t="s">
        <v>126</v>
      </c>
      <c r="C1581" s="102" t="s">
        <v>363</v>
      </c>
      <c r="D1581" s="141" t="n">
        <v>90</v>
      </c>
      <c r="E1581" s="142" t="n">
        <v>3</v>
      </c>
    </row>
    <row r="1582" customFormat="false" ht="15.75" hidden="false" customHeight="false" outlineLevel="0" collapsed="false">
      <c r="A1582" s="216"/>
      <c r="B1582" s="133" t="s">
        <v>126</v>
      </c>
      <c r="C1582" s="102" t="s">
        <v>363</v>
      </c>
      <c r="D1582" s="141" t="n">
        <v>140</v>
      </c>
      <c r="E1582" s="142" t="n">
        <v>3</v>
      </c>
    </row>
    <row r="1583" customFormat="false" ht="15.75" hidden="false" customHeight="false" outlineLevel="0" collapsed="false">
      <c r="A1583" s="216"/>
      <c r="B1583" s="133" t="s">
        <v>126</v>
      </c>
      <c r="C1583" s="102" t="s">
        <v>363</v>
      </c>
      <c r="D1583" s="141" t="n">
        <v>160</v>
      </c>
      <c r="E1583" s="142" t="n">
        <f aca="false">9-3.88-3.66</f>
        <v>1.46</v>
      </c>
    </row>
    <row r="1584" customFormat="false" ht="15.75" hidden="false" customHeight="false" outlineLevel="0" collapsed="false">
      <c r="A1584" s="216"/>
      <c r="B1584" s="133" t="s">
        <v>83</v>
      </c>
      <c r="C1584" s="102" t="s">
        <v>365</v>
      </c>
      <c r="D1584" s="141" t="n">
        <v>80</v>
      </c>
      <c r="E1584" s="142" t="n">
        <v>5</v>
      </c>
    </row>
    <row r="1585" customFormat="false" ht="15.75" hidden="false" customHeight="false" outlineLevel="0" collapsed="false">
      <c r="A1585" s="216"/>
      <c r="B1585" s="133" t="s">
        <v>83</v>
      </c>
      <c r="C1585" s="102" t="s">
        <v>365</v>
      </c>
      <c r="D1585" s="141" t="n">
        <v>100</v>
      </c>
      <c r="E1585" s="142" t="n">
        <v>9</v>
      </c>
    </row>
    <row r="1586" customFormat="false" ht="15.75" hidden="false" customHeight="false" outlineLevel="0" collapsed="false">
      <c r="A1586" s="216"/>
      <c r="B1586" s="133" t="s">
        <v>83</v>
      </c>
      <c r="C1586" s="102" t="s">
        <v>365</v>
      </c>
      <c r="D1586" s="141" t="n">
        <v>110</v>
      </c>
      <c r="E1586" s="142" t="n">
        <v>5</v>
      </c>
    </row>
    <row r="1587" customFormat="false" ht="15.75" hidden="false" customHeight="false" outlineLevel="0" collapsed="false">
      <c r="A1587" s="216"/>
      <c r="B1587" s="133" t="s">
        <v>83</v>
      </c>
      <c r="C1587" s="102" t="s">
        <v>365</v>
      </c>
      <c r="D1587" s="141" t="n">
        <v>120</v>
      </c>
      <c r="E1587" s="142" t="n">
        <v>15</v>
      </c>
    </row>
    <row r="1588" customFormat="false" ht="15.75" hidden="false" customHeight="false" outlineLevel="0" collapsed="false">
      <c r="A1588" s="216"/>
      <c r="B1588" s="133" t="s">
        <v>83</v>
      </c>
      <c r="C1588" s="102" t="s">
        <v>365</v>
      </c>
      <c r="D1588" s="141" t="n">
        <v>130</v>
      </c>
      <c r="E1588" s="142" t="n">
        <v>5</v>
      </c>
    </row>
    <row r="1589" customFormat="false" ht="15.75" hidden="false" customHeight="false" outlineLevel="0" collapsed="false">
      <c r="A1589" s="216"/>
      <c r="B1589" s="133" t="s">
        <v>83</v>
      </c>
      <c r="C1589" s="102" t="s">
        <v>365</v>
      </c>
      <c r="D1589" s="141" t="n">
        <v>140</v>
      </c>
      <c r="E1589" s="142" t="n">
        <v>5</v>
      </c>
    </row>
    <row r="1590" customFormat="false" ht="15.75" hidden="false" customHeight="false" outlineLevel="0" collapsed="false">
      <c r="A1590" s="216"/>
      <c r="B1590" s="133" t="s">
        <v>83</v>
      </c>
      <c r="C1590" s="102" t="s">
        <v>365</v>
      </c>
      <c r="D1590" s="141" t="n">
        <v>160</v>
      </c>
      <c r="E1590" s="142" t="n">
        <v>6</v>
      </c>
    </row>
    <row r="1591" customFormat="false" ht="15.75" hidden="false" customHeight="false" outlineLevel="0" collapsed="false">
      <c r="A1591" s="216"/>
      <c r="B1591" s="133" t="s">
        <v>83</v>
      </c>
      <c r="C1591" s="102" t="s">
        <v>365</v>
      </c>
      <c r="D1591" s="141" t="n">
        <v>170</v>
      </c>
      <c r="E1591" s="142" t="n">
        <v>4.5</v>
      </c>
    </row>
    <row r="1592" customFormat="false" ht="15.75" hidden="false" customHeight="false" outlineLevel="0" collapsed="false">
      <c r="A1592" s="216"/>
      <c r="B1592" s="133" t="s">
        <v>174</v>
      </c>
      <c r="C1592" s="102" t="s">
        <v>363</v>
      </c>
      <c r="D1592" s="141" t="n">
        <v>120</v>
      </c>
      <c r="E1592" s="142" t="n">
        <v>12</v>
      </c>
    </row>
    <row r="1593" customFormat="false" ht="15.75" hidden="false" customHeight="false" outlineLevel="0" collapsed="false">
      <c r="A1593" s="216"/>
      <c r="B1593" s="133" t="s">
        <v>174</v>
      </c>
      <c r="C1593" s="102" t="s">
        <v>363</v>
      </c>
      <c r="D1593" s="141" t="n">
        <v>130</v>
      </c>
      <c r="E1593" s="142" t="n">
        <v>3</v>
      </c>
    </row>
    <row r="1594" customFormat="false" ht="15.75" hidden="false" customHeight="false" outlineLevel="0" collapsed="false">
      <c r="A1594" s="216"/>
      <c r="B1594" s="133" t="s">
        <v>174</v>
      </c>
      <c r="C1594" s="102" t="s">
        <v>363</v>
      </c>
      <c r="D1594" s="141" t="n">
        <v>140</v>
      </c>
      <c r="E1594" s="142" t="n">
        <v>6</v>
      </c>
    </row>
    <row r="1595" customFormat="false" ht="15.75" hidden="false" customHeight="false" outlineLevel="0" collapsed="false">
      <c r="A1595" s="216"/>
      <c r="B1595" s="133" t="s">
        <v>174</v>
      </c>
      <c r="C1595" s="102" t="s">
        <v>363</v>
      </c>
      <c r="D1595" s="141" t="n">
        <v>150</v>
      </c>
      <c r="E1595" s="142" t="n">
        <v>18</v>
      </c>
    </row>
    <row r="1596" customFormat="false" ht="15.75" hidden="false" customHeight="false" outlineLevel="0" collapsed="false">
      <c r="A1596" s="216"/>
      <c r="B1596" s="133" t="s">
        <v>174</v>
      </c>
      <c r="C1596" s="102" t="s">
        <v>363</v>
      </c>
      <c r="D1596" s="141" t="n">
        <v>160</v>
      </c>
      <c r="E1596" s="142" t="n">
        <v>3</v>
      </c>
    </row>
    <row r="1597" customFormat="false" ht="15.75" hidden="false" customHeight="false" outlineLevel="0" collapsed="false">
      <c r="A1597" s="216"/>
      <c r="B1597" s="133" t="s">
        <v>174</v>
      </c>
      <c r="C1597" s="102" t="s">
        <v>363</v>
      </c>
      <c r="D1597" s="141" t="n">
        <v>170</v>
      </c>
      <c r="E1597" s="142" t="n">
        <v>3</v>
      </c>
    </row>
    <row r="1598" customFormat="false" ht="15.75" hidden="false" customHeight="false" outlineLevel="0" collapsed="false">
      <c r="A1598" s="216"/>
      <c r="B1598" s="133" t="s">
        <v>174</v>
      </c>
      <c r="C1598" s="102" t="s">
        <v>363</v>
      </c>
      <c r="D1598" s="141" t="n">
        <v>180</v>
      </c>
      <c r="E1598" s="142" t="n">
        <v>15</v>
      </c>
    </row>
    <row r="1599" customFormat="false" ht="15.75" hidden="false" customHeight="false" outlineLevel="0" collapsed="false">
      <c r="A1599" s="216"/>
      <c r="B1599" s="133" t="s">
        <v>174</v>
      </c>
      <c r="C1599" s="102" t="s">
        <v>363</v>
      </c>
      <c r="D1599" s="141" t="n">
        <v>190</v>
      </c>
      <c r="E1599" s="142" t="n">
        <v>3</v>
      </c>
    </row>
    <row r="1600" customFormat="false" ht="15.75" hidden="false" customHeight="false" outlineLevel="0" collapsed="false">
      <c r="A1600" s="216"/>
      <c r="B1600" s="133" t="s">
        <v>174</v>
      </c>
      <c r="C1600" s="102" t="s">
        <v>366</v>
      </c>
      <c r="D1600" s="141" t="n">
        <v>80</v>
      </c>
      <c r="E1600" s="142" t="n">
        <v>6</v>
      </c>
    </row>
    <row r="1601" customFormat="false" ht="15.75" hidden="false" customHeight="false" outlineLevel="0" collapsed="false">
      <c r="A1601" s="216"/>
      <c r="B1601" s="133" t="s">
        <v>174</v>
      </c>
      <c r="C1601" s="102"/>
      <c r="D1601" s="141" t="n">
        <v>90</v>
      </c>
      <c r="E1601" s="142" t="n">
        <v>6</v>
      </c>
    </row>
    <row r="1602" customFormat="false" ht="15.75" hidden="false" customHeight="false" outlineLevel="0" collapsed="false">
      <c r="A1602" s="216"/>
      <c r="B1602" s="133" t="s">
        <v>174</v>
      </c>
      <c r="C1602" s="102"/>
      <c r="D1602" s="141" t="n">
        <v>100</v>
      </c>
      <c r="E1602" s="142" t="n">
        <v>9</v>
      </c>
    </row>
    <row r="1603" customFormat="false" ht="15.75" hidden="false" customHeight="false" outlineLevel="0" collapsed="false">
      <c r="A1603" s="216"/>
      <c r="B1603" s="133" t="s">
        <v>174</v>
      </c>
      <c r="C1603" s="102"/>
      <c r="D1603" s="141" t="n">
        <v>110</v>
      </c>
      <c r="E1603" s="142" t="n">
        <v>3</v>
      </c>
    </row>
    <row r="1604" customFormat="false" ht="15.75" hidden="false" customHeight="false" outlineLevel="0" collapsed="false">
      <c r="A1604" s="216"/>
      <c r="B1604" s="133" t="s">
        <v>174</v>
      </c>
      <c r="C1604" s="102"/>
      <c r="D1604" s="141" t="n">
        <v>120</v>
      </c>
      <c r="E1604" s="142" t="n">
        <v>9</v>
      </c>
    </row>
    <row r="1605" customFormat="false" ht="15.75" hidden="false" customHeight="false" outlineLevel="0" collapsed="false">
      <c r="A1605" s="216"/>
      <c r="B1605" s="133" t="s">
        <v>174</v>
      </c>
      <c r="C1605" s="102"/>
      <c r="D1605" s="141" t="n">
        <v>130</v>
      </c>
      <c r="E1605" s="142" t="n">
        <v>6</v>
      </c>
    </row>
    <row r="1606" customFormat="false" ht="15.75" hidden="false" customHeight="false" outlineLevel="0" collapsed="false">
      <c r="A1606" s="216"/>
      <c r="B1606" s="133" t="s">
        <v>174</v>
      </c>
      <c r="C1606" s="102"/>
      <c r="D1606" s="141" t="n">
        <v>140</v>
      </c>
      <c r="E1606" s="142" t="n">
        <v>3</v>
      </c>
    </row>
    <row r="1607" customFormat="false" ht="15.75" hidden="false" customHeight="false" outlineLevel="0" collapsed="false">
      <c r="A1607" s="216"/>
      <c r="B1607" s="133" t="s">
        <v>174</v>
      </c>
      <c r="C1607" s="102"/>
      <c r="D1607" s="141" t="n">
        <v>150</v>
      </c>
      <c r="E1607" s="142" t="n">
        <v>9</v>
      </c>
    </row>
    <row r="1608" customFormat="false" ht="15.75" hidden="false" customHeight="false" outlineLevel="0" collapsed="false">
      <c r="A1608" s="216"/>
      <c r="B1608" s="133" t="s">
        <v>174</v>
      </c>
      <c r="C1608" s="102"/>
      <c r="D1608" s="141" t="n">
        <v>160</v>
      </c>
      <c r="E1608" s="142" t="n">
        <v>3</v>
      </c>
    </row>
    <row r="1609" customFormat="false" ht="15.75" hidden="false" customHeight="false" outlineLevel="0" collapsed="false">
      <c r="A1609" s="216"/>
      <c r="B1609" s="133" t="s">
        <v>174</v>
      </c>
      <c r="C1609" s="102"/>
      <c r="D1609" s="141" t="n">
        <v>170</v>
      </c>
      <c r="E1609" s="142" t="n">
        <v>6</v>
      </c>
    </row>
    <row r="1610" customFormat="false" ht="16.5" hidden="false" customHeight="false" outlineLevel="0" collapsed="false">
      <c r="A1610" s="216"/>
      <c r="B1610" s="197" t="s">
        <v>174</v>
      </c>
      <c r="C1610" s="135"/>
      <c r="D1610" s="199" t="n">
        <v>190</v>
      </c>
      <c r="E1610" s="200" t="n">
        <v>3</v>
      </c>
    </row>
    <row r="1611" customFormat="false" ht="15.75" hidden="false" customHeight="false" outlineLevel="0" collapsed="false">
      <c r="A1611" s="201"/>
      <c r="B1611" s="202" t="s">
        <v>255</v>
      </c>
      <c r="C1611" s="132" t="s">
        <v>249</v>
      </c>
      <c r="D1611" s="203" t="s">
        <v>92</v>
      </c>
      <c r="E1611" s="204" t="n">
        <f aca="false">0.28-0.215</f>
        <v>0.065</v>
      </c>
    </row>
    <row r="1612" customFormat="false" ht="15.75" hidden="false" customHeight="false" outlineLevel="0" collapsed="false">
      <c r="A1612" s="201"/>
      <c r="B1612" s="133" t="s">
        <v>255</v>
      </c>
      <c r="C1612" s="102" t="s">
        <v>249</v>
      </c>
      <c r="D1612" s="141" t="s">
        <v>107</v>
      </c>
      <c r="E1612" s="142" t="n">
        <v>0.18</v>
      </c>
    </row>
    <row r="1613" customFormat="false" ht="15.75" hidden="false" customHeight="false" outlineLevel="0" collapsed="false">
      <c r="A1613" s="201"/>
      <c r="B1613" s="133" t="s">
        <v>259</v>
      </c>
      <c r="C1613" s="102" t="s">
        <v>249</v>
      </c>
      <c r="D1613" s="141" t="s">
        <v>93</v>
      </c>
      <c r="E1613" s="142" t="n">
        <v>0.5</v>
      </c>
    </row>
    <row r="1614" customFormat="false" ht="15.75" hidden="false" customHeight="false" outlineLevel="0" collapsed="false">
      <c r="A1614" s="201"/>
      <c r="B1614" s="133" t="s">
        <v>259</v>
      </c>
      <c r="C1614" s="102" t="s">
        <v>249</v>
      </c>
      <c r="D1614" s="141" t="s">
        <v>115</v>
      </c>
      <c r="E1614" s="142" t="n">
        <v>0.02</v>
      </c>
    </row>
    <row r="1615" customFormat="false" ht="15.75" hidden="false" customHeight="false" outlineLevel="0" collapsed="false">
      <c r="A1615" s="201"/>
      <c r="B1615" s="133" t="s">
        <v>259</v>
      </c>
      <c r="C1615" s="102" t="s">
        <v>249</v>
      </c>
      <c r="D1615" s="141" t="s">
        <v>107</v>
      </c>
      <c r="E1615" s="142" t="n">
        <v>0.3</v>
      </c>
    </row>
    <row r="1616" customFormat="false" ht="15.75" hidden="false" customHeight="false" outlineLevel="0" collapsed="false">
      <c r="A1616" s="201"/>
      <c r="B1616" s="133" t="s">
        <v>259</v>
      </c>
      <c r="C1616" s="102" t="s">
        <v>249</v>
      </c>
      <c r="D1616" s="141" t="s">
        <v>268</v>
      </c>
      <c r="E1616" s="142" t="n">
        <v>0.106</v>
      </c>
    </row>
    <row r="1617" customFormat="false" ht="15.75" hidden="false" customHeight="false" outlineLevel="0" collapsed="false">
      <c r="A1617" s="201"/>
      <c r="B1617" s="133" t="s">
        <v>259</v>
      </c>
      <c r="C1617" s="102" t="s">
        <v>249</v>
      </c>
      <c r="D1617" s="141" t="s">
        <v>217</v>
      </c>
      <c r="E1617" s="142" t="n">
        <v>0.3</v>
      </c>
    </row>
    <row r="1618" customFormat="false" ht="15.75" hidden="false" customHeight="false" outlineLevel="0" collapsed="false">
      <c r="A1618" s="201"/>
      <c r="B1618" s="133" t="s">
        <v>211</v>
      </c>
      <c r="C1618" s="102" t="s">
        <v>249</v>
      </c>
      <c r="D1618" s="141" t="s">
        <v>216</v>
      </c>
      <c r="E1618" s="142" t="n">
        <v>0.5</v>
      </c>
    </row>
    <row r="1619" customFormat="false" ht="15.75" hidden="false" customHeight="false" outlineLevel="0" collapsed="false">
      <c r="A1619" s="201"/>
      <c r="B1619" s="133" t="s">
        <v>211</v>
      </c>
      <c r="C1619" s="102" t="s">
        <v>249</v>
      </c>
      <c r="D1619" s="141" t="s">
        <v>115</v>
      </c>
      <c r="E1619" s="142" t="n">
        <v>0.2</v>
      </c>
    </row>
    <row r="1620" customFormat="false" ht="15.75" hidden="false" customHeight="false" outlineLevel="0" collapsed="false">
      <c r="A1620" s="201"/>
      <c r="B1620" s="133" t="s">
        <v>211</v>
      </c>
      <c r="C1620" s="102" t="s">
        <v>249</v>
      </c>
      <c r="D1620" s="141" t="s">
        <v>107</v>
      </c>
      <c r="E1620" s="142" t="n">
        <v>0.2</v>
      </c>
    </row>
    <row r="1621" customFormat="false" ht="15.75" hidden="false" customHeight="false" outlineLevel="0" collapsed="false">
      <c r="A1621" s="201"/>
      <c r="B1621" s="133" t="s">
        <v>211</v>
      </c>
      <c r="C1621" s="102" t="s">
        <v>249</v>
      </c>
      <c r="D1621" s="141" t="s">
        <v>217</v>
      </c>
      <c r="E1621" s="142" t="n">
        <v>0.3</v>
      </c>
    </row>
    <row r="1622" customFormat="false" ht="15.75" hidden="false" customHeight="false" outlineLevel="0" collapsed="false">
      <c r="A1622" s="201"/>
      <c r="B1622" s="133" t="s">
        <v>211</v>
      </c>
      <c r="C1622" s="102" t="s">
        <v>249</v>
      </c>
      <c r="D1622" s="141" t="s">
        <v>367</v>
      </c>
      <c r="E1622" s="142" t="n">
        <v>0.2</v>
      </c>
    </row>
    <row r="1623" customFormat="false" ht="15.75" hidden="false" customHeight="false" outlineLevel="0" collapsed="false">
      <c r="A1623" s="201"/>
      <c r="B1623" s="133" t="s">
        <v>211</v>
      </c>
      <c r="C1623" s="102" t="s">
        <v>249</v>
      </c>
      <c r="D1623" s="141" t="s">
        <v>218</v>
      </c>
      <c r="E1623" s="142" t="n">
        <v>0.1</v>
      </c>
    </row>
    <row r="1624" customFormat="false" ht="15.75" hidden="false" customHeight="false" outlineLevel="0" collapsed="false">
      <c r="A1624" s="201"/>
      <c r="B1624" s="133" t="s">
        <v>211</v>
      </c>
      <c r="C1624" s="102" t="s">
        <v>249</v>
      </c>
      <c r="D1624" s="141" t="s">
        <v>368</v>
      </c>
      <c r="E1624" s="142" t="n">
        <v>0.2</v>
      </c>
    </row>
    <row r="1625" customFormat="false" ht="15.75" hidden="false" customHeight="false" outlineLevel="0" collapsed="false">
      <c r="A1625" s="201"/>
      <c r="B1625" s="133" t="s">
        <v>211</v>
      </c>
      <c r="C1625" s="102" t="s">
        <v>249</v>
      </c>
      <c r="D1625" s="141" t="s">
        <v>118</v>
      </c>
      <c r="E1625" s="142" t="n">
        <v>0.2</v>
      </c>
    </row>
    <row r="1626" customFormat="false" ht="15.75" hidden="false" customHeight="false" outlineLevel="0" collapsed="false">
      <c r="A1626" s="201"/>
      <c r="B1626" s="133" t="s">
        <v>255</v>
      </c>
      <c r="C1626" s="102" t="s">
        <v>249</v>
      </c>
      <c r="D1626" s="141" t="s">
        <v>260</v>
      </c>
      <c r="E1626" s="142" t="n">
        <v>0.1</v>
      </c>
    </row>
    <row r="1627" customFormat="false" ht="15.75" hidden="false" customHeight="false" outlineLevel="0" collapsed="false">
      <c r="A1627" s="201"/>
      <c r="B1627" s="133" t="s">
        <v>255</v>
      </c>
      <c r="C1627" s="102" t="s">
        <v>249</v>
      </c>
      <c r="D1627" s="141" t="s">
        <v>261</v>
      </c>
      <c r="E1627" s="142" t="n">
        <v>0.1</v>
      </c>
    </row>
    <row r="1628" customFormat="false" ht="15.75" hidden="false" customHeight="false" outlineLevel="0" collapsed="false">
      <c r="A1628" s="201"/>
      <c r="B1628" s="133" t="s">
        <v>255</v>
      </c>
      <c r="C1628" s="102" t="s">
        <v>249</v>
      </c>
      <c r="D1628" s="141" t="s">
        <v>102</v>
      </c>
      <c r="E1628" s="142" t="n">
        <v>0.1</v>
      </c>
    </row>
    <row r="1629" customFormat="false" ht="15.75" hidden="false" customHeight="false" outlineLevel="0" collapsed="false">
      <c r="A1629" s="201"/>
      <c r="B1629" s="133" t="s">
        <v>255</v>
      </c>
      <c r="C1629" s="102" t="s">
        <v>249</v>
      </c>
      <c r="D1629" s="141" t="s">
        <v>91</v>
      </c>
      <c r="E1629" s="142" t="n">
        <v>0.2</v>
      </c>
    </row>
    <row r="1630" customFormat="false" ht="15.75" hidden="false" customHeight="false" outlineLevel="0" collapsed="false">
      <c r="A1630" s="201"/>
      <c r="B1630" s="133" t="s">
        <v>255</v>
      </c>
      <c r="C1630" s="102" t="s">
        <v>249</v>
      </c>
      <c r="D1630" s="141" t="s">
        <v>216</v>
      </c>
      <c r="E1630" s="142" t="n">
        <v>0.3</v>
      </c>
    </row>
    <row r="1631" customFormat="false" ht="15.75" hidden="false" customHeight="false" outlineLevel="0" collapsed="false">
      <c r="A1631" s="201"/>
      <c r="B1631" s="133" t="s">
        <v>255</v>
      </c>
      <c r="C1631" s="102" t="s">
        <v>249</v>
      </c>
      <c r="D1631" s="141" t="s">
        <v>92</v>
      </c>
      <c r="E1631" s="142" t="n">
        <v>0.12</v>
      </c>
    </row>
    <row r="1632" customFormat="false" ht="15.75" hidden="false" customHeight="false" outlineLevel="0" collapsed="false">
      <c r="A1632" s="201"/>
      <c r="B1632" s="133" t="s">
        <v>255</v>
      </c>
      <c r="C1632" s="102" t="s">
        <v>249</v>
      </c>
      <c r="D1632" s="141" t="s">
        <v>117</v>
      </c>
      <c r="E1632" s="142" t="n">
        <v>0.2</v>
      </c>
    </row>
    <row r="1633" customFormat="false" ht="15.75" hidden="false" customHeight="false" outlineLevel="0" collapsed="false">
      <c r="A1633" s="201"/>
      <c r="B1633" s="133" t="s">
        <v>255</v>
      </c>
      <c r="C1633" s="102" t="s">
        <v>249</v>
      </c>
      <c r="D1633" s="141" t="s">
        <v>369</v>
      </c>
      <c r="E1633" s="142" t="n">
        <v>0.2</v>
      </c>
    </row>
    <row r="1634" customFormat="false" ht="15.75" hidden="false" customHeight="false" outlineLevel="0" collapsed="false">
      <c r="A1634" s="201"/>
      <c r="B1634" s="133" t="s">
        <v>248</v>
      </c>
      <c r="C1634" s="102" t="s">
        <v>249</v>
      </c>
      <c r="D1634" s="141" t="s">
        <v>367</v>
      </c>
      <c r="E1634" s="142" t="n">
        <v>0.4</v>
      </c>
    </row>
    <row r="1635" customFormat="false" ht="15.75" hidden="false" customHeight="false" outlineLevel="0" collapsed="false">
      <c r="A1635" s="201"/>
      <c r="B1635" s="133" t="s">
        <v>248</v>
      </c>
      <c r="C1635" s="102" t="s">
        <v>249</v>
      </c>
      <c r="D1635" s="141" t="s">
        <v>118</v>
      </c>
      <c r="E1635" s="142" t="n">
        <v>0.4</v>
      </c>
    </row>
    <row r="1636" customFormat="false" ht="15.75" hidden="false" customHeight="false" outlineLevel="0" collapsed="false">
      <c r="A1636" s="201"/>
      <c r="B1636" s="133" t="s">
        <v>248</v>
      </c>
      <c r="C1636" s="102" t="s">
        <v>249</v>
      </c>
      <c r="D1636" s="141" t="s">
        <v>119</v>
      </c>
      <c r="E1636" s="142" t="n">
        <v>0.4</v>
      </c>
    </row>
    <row r="1637" customFormat="false" ht="15.75" hidden="false" customHeight="false" outlineLevel="0" collapsed="false">
      <c r="A1637" s="201"/>
      <c r="B1637" s="133" t="s">
        <v>99</v>
      </c>
      <c r="C1637" s="102" t="s">
        <v>370</v>
      </c>
      <c r="D1637" s="141" t="s">
        <v>103</v>
      </c>
      <c r="E1637" s="142" t="n">
        <v>0.2</v>
      </c>
    </row>
    <row r="1638" customFormat="false" ht="15.75" hidden="false" customHeight="false" outlineLevel="0" collapsed="false">
      <c r="A1638" s="201"/>
      <c r="B1638" s="133" t="s">
        <v>99</v>
      </c>
      <c r="C1638" s="102" t="s">
        <v>370</v>
      </c>
      <c r="D1638" s="141" t="s">
        <v>371</v>
      </c>
      <c r="E1638" s="142" t="n">
        <v>0.28</v>
      </c>
    </row>
    <row r="1639" customFormat="false" ht="15.75" hidden="false" customHeight="false" outlineLevel="0" collapsed="false">
      <c r="A1639" s="201"/>
      <c r="B1639" s="133" t="s">
        <v>99</v>
      </c>
      <c r="C1639" s="102" t="s">
        <v>370</v>
      </c>
      <c r="D1639" s="141" t="s">
        <v>107</v>
      </c>
      <c r="E1639" s="142" t="n">
        <v>0.1</v>
      </c>
    </row>
    <row r="1640" customFormat="false" ht="15.75" hidden="false" customHeight="false" outlineLevel="0" collapsed="false">
      <c r="A1640" s="201"/>
      <c r="B1640" s="133" t="s">
        <v>99</v>
      </c>
      <c r="C1640" s="102" t="s">
        <v>370</v>
      </c>
      <c r="D1640" s="141" t="s">
        <v>95</v>
      </c>
      <c r="E1640" s="142" t="n">
        <v>0.28</v>
      </c>
    </row>
    <row r="1641" customFormat="false" ht="15.75" hidden="false" customHeight="false" outlineLevel="0" collapsed="false">
      <c r="A1641" s="201"/>
      <c r="B1641" s="133" t="s">
        <v>104</v>
      </c>
      <c r="C1641" s="102" t="s">
        <v>249</v>
      </c>
      <c r="D1641" s="141" t="s">
        <v>109</v>
      </c>
      <c r="E1641" s="142" t="n">
        <v>0.18</v>
      </c>
    </row>
    <row r="1642" customFormat="false" ht="15.75" hidden="false" customHeight="false" outlineLevel="0" collapsed="false">
      <c r="A1642" s="201"/>
      <c r="B1642" s="133" t="s">
        <v>113</v>
      </c>
      <c r="C1642" s="102" t="s">
        <v>372</v>
      </c>
      <c r="D1642" s="141" t="s">
        <v>117</v>
      </c>
      <c r="E1642" s="142" t="n">
        <f aca="false">0.28-0.182</f>
        <v>0.098</v>
      </c>
    </row>
    <row r="1643" customFormat="false" ht="15.75" hidden="false" customHeight="false" outlineLevel="0" collapsed="false">
      <c r="A1643" s="201"/>
      <c r="B1643" s="133" t="s">
        <v>113</v>
      </c>
      <c r="C1643" s="102" t="s">
        <v>372</v>
      </c>
      <c r="D1643" s="141" t="s">
        <v>119</v>
      </c>
      <c r="E1643" s="142" t="n">
        <v>0.3</v>
      </c>
    </row>
    <row r="1644" customFormat="false" ht="15.75" hidden="false" customHeight="false" outlineLevel="0" collapsed="false">
      <c r="A1644" s="201"/>
      <c r="B1644" s="133" t="s">
        <v>248</v>
      </c>
      <c r="C1644" s="102"/>
      <c r="D1644" s="141" t="s">
        <v>116</v>
      </c>
      <c r="E1644" s="142" t="n">
        <v>0.03</v>
      </c>
    </row>
    <row r="1645" customFormat="false" ht="15.75" hidden="false" customHeight="false" outlineLevel="0" collapsed="false">
      <c r="A1645" s="201"/>
      <c r="B1645" s="133" t="s">
        <v>244</v>
      </c>
      <c r="C1645" s="102" t="s">
        <v>249</v>
      </c>
      <c r="D1645" s="141" t="s">
        <v>373</v>
      </c>
      <c r="E1645" s="142" t="n">
        <v>0.5</v>
      </c>
    </row>
    <row r="1646" customFormat="false" ht="15.75" hidden="false" customHeight="false" outlineLevel="0" collapsed="false">
      <c r="A1646" s="201"/>
      <c r="B1646" s="133" t="s">
        <v>244</v>
      </c>
      <c r="C1646" s="102" t="s">
        <v>249</v>
      </c>
      <c r="D1646" s="141" t="s">
        <v>374</v>
      </c>
      <c r="E1646" s="142" t="n">
        <v>0.5</v>
      </c>
    </row>
    <row r="1647" customFormat="false" ht="15.75" hidden="false" customHeight="false" outlineLevel="0" collapsed="false">
      <c r="A1647" s="201"/>
      <c r="B1647" s="133" t="s">
        <v>211</v>
      </c>
      <c r="C1647" s="102" t="s">
        <v>249</v>
      </c>
      <c r="D1647" s="141" t="s">
        <v>367</v>
      </c>
      <c r="E1647" s="142" t="n">
        <v>0.3</v>
      </c>
    </row>
    <row r="1648" customFormat="false" ht="15.75" hidden="false" customHeight="false" outlineLevel="0" collapsed="false">
      <c r="A1648" s="201"/>
      <c r="B1648" s="133" t="s">
        <v>211</v>
      </c>
      <c r="C1648" s="102" t="s">
        <v>249</v>
      </c>
      <c r="D1648" s="141" t="s">
        <v>118</v>
      </c>
      <c r="E1648" s="142" t="n">
        <v>0.3</v>
      </c>
    </row>
    <row r="1649" customFormat="false" ht="15.75" hidden="false" customHeight="false" outlineLevel="0" collapsed="false">
      <c r="A1649" s="201"/>
      <c r="B1649" s="133" t="s">
        <v>88</v>
      </c>
      <c r="C1649" s="102" t="s">
        <v>372</v>
      </c>
      <c r="D1649" s="141" t="s">
        <v>375</v>
      </c>
      <c r="E1649" s="142" t="n">
        <v>0.3</v>
      </c>
    </row>
    <row r="1650" customFormat="false" ht="15.75" hidden="false" customHeight="false" outlineLevel="0" collapsed="false">
      <c r="A1650" s="201"/>
      <c r="B1650" s="133" t="s">
        <v>88</v>
      </c>
      <c r="C1650" s="102" t="s">
        <v>372</v>
      </c>
      <c r="D1650" s="141" t="s">
        <v>90</v>
      </c>
      <c r="E1650" s="142" t="n">
        <v>0.3</v>
      </c>
    </row>
    <row r="1651" customFormat="false" ht="15.75" hidden="false" customHeight="false" outlineLevel="0" collapsed="false">
      <c r="A1651" s="201"/>
      <c r="B1651" s="133" t="s">
        <v>88</v>
      </c>
      <c r="C1651" s="102" t="s">
        <v>372</v>
      </c>
      <c r="D1651" s="141" t="s">
        <v>376</v>
      </c>
      <c r="E1651" s="142" t="n">
        <v>0.492</v>
      </c>
    </row>
    <row r="1652" customFormat="false" ht="15.75" hidden="false" customHeight="false" outlineLevel="0" collapsed="false">
      <c r="A1652" s="201"/>
      <c r="B1652" s="133" t="s">
        <v>88</v>
      </c>
      <c r="C1652" s="102" t="s">
        <v>372</v>
      </c>
      <c r="D1652" s="141" t="s">
        <v>377</v>
      </c>
      <c r="E1652" s="142" t="n">
        <v>0.68</v>
      </c>
    </row>
    <row r="1653" customFormat="false" ht="15.75" hidden="false" customHeight="false" outlineLevel="0" collapsed="false">
      <c r="A1653" s="201"/>
      <c r="B1653" s="133" t="s">
        <v>88</v>
      </c>
      <c r="C1653" s="102" t="s">
        <v>372</v>
      </c>
      <c r="D1653" s="141" t="s">
        <v>94</v>
      </c>
      <c r="E1653" s="142" t="n">
        <v>0.5</v>
      </c>
    </row>
    <row r="1654" customFormat="false" ht="15.75" hidden="false" customHeight="false" outlineLevel="0" collapsed="false">
      <c r="A1654" s="201"/>
      <c r="B1654" s="133" t="s">
        <v>88</v>
      </c>
      <c r="C1654" s="102" t="s">
        <v>372</v>
      </c>
      <c r="D1654" s="141" t="s">
        <v>374</v>
      </c>
      <c r="E1654" s="142" t="n">
        <v>0.7</v>
      </c>
    </row>
    <row r="1655" customFormat="false" ht="15.75" hidden="false" customHeight="false" outlineLevel="0" collapsed="false">
      <c r="A1655" s="201"/>
      <c r="B1655" s="133" t="s">
        <v>88</v>
      </c>
      <c r="C1655" s="102" t="s">
        <v>372</v>
      </c>
      <c r="D1655" s="141" t="s">
        <v>95</v>
      </c>
      <c r="E1655" s="142" t="n">
        <v>0.3</v>
      </c>
    </row>
    <row r="1656" customFormat="false" ht="15.75" hidden="false" customHeight="false" outlineLevel="0" collapsed="false">
      <c r="A1656" s="201"/>
      <c r="B1656" s="133" t="s">
        <v>88</v>
      </c>
      <c r="C1656" s="102" t="s">
        <v>372</v>
      </c>
      <c r="D1656" s="141" t="s">
        <v>378</v>
      </c>
      <c r="E1656" s="142" t="n">
        <v>0.9</v>
      </c>
    </row>
    <row r="1657" customFormat="false" ht="15.75" hidden="false" customHeight="false" outlineLevel="0" collapsed="false">
      <c r="A1657" s="201"/>
      <c r="B1657" s="133" t="s">
        <v>88</v>
      </c>
      <c r="C1657" s="102" t="s">
        <v>372</v>
      </c>
      <c r="D1657" s="141" t="s">
        <v>367</v>
      </c>
      <c r="E1657" s="142" t="n">
        <f aca="false">1.2-0.36</f>
        <v>0.84</v>
      </c>
    </row>
    <row r="1658" customFormat="false" ht="15.75" hidden="false" customHeight="false" outlineLevel="0" collapsed="false">
      <c r="A1658" s="201"/>
      <c r="B1658" s="133" t="s">
        <v>88</v>
      </c>
      <c r="C1658" s="102" t="s">
        <v>372</v>
      </c>
      <c r="D1658" s="141" t="s">
        <v>118</v>
      </c>
      <c r="E1658" s="142" t="n">
        <v>1.2</v>
      </c>
    </row>
    <row r="1659" customFormat="false" ht="15.75" hidden="false" customHeight="false" outlineLevel="0" collapsed="false">
      <c r="A1659" s="201"/>
      <c r="B1659" s="133" t="s">
        <v>99</v>
      </c>
      <c r="C1659" s="102" t="s">
        <v>105</v>
      </c>
      <c r="D1659" s="141" t="s">
        <v>107</v>
      </c>
      <c r="E1659" s="142" t="n">
        <v>0.3</v>
      </c>
    </row>
    <row r="1660" customFormat="false" ht="15.75" hidden="false" customHeight="false" outlineLevel="0" collapsed="false">
      <c r="A1660" s="201"/>
      <c r="B1660" s="133" t="s">
        <v>99</v>
      </c>
      <c r="C1660" s="102" t="s">
        <v>105</v>
      </c>
      <c r="D1660" s="141" t="s">
        <v>117</v>
      </c>
      <c r="E1660" s="142" t="n">
        <v>0.15</v>
      </c>
    </row>
    <row r="1661" customFormat="false" ht="15.75" hidden="false" customHeight="false" outlineLevel="0" collapsed="false">
      <c r="A1661" s="201"/>
      <c r="B1661" s="133" t="s">
        <v>99</v>
      </c>
      <c r="C1661" s="102" t="s">
        <v>105</v>
      </c>
      <c r="D1661" s="141" t="s">
        <v>367</v>
      </c>
      <c r="E1661" s="142" t="n">
        <v>0.1</v>
      </c>
    </row>
    <row r="1662" customFormat="false" ht="15.75" hidden="false" customHeight="false" outlineLevel="0" collapsed="false">
      <c r="A1662" s="201"/>
      <c r="B1662" s="133" t="s">
        <v>99</v>
      </c>
      <c r="C1662" s="102" t="s">
        <v>105</v>
      </c>
      <c r="D1662" s="141" t="s">
        <v>118</v>
      </c>
      <c r="E1662" s="142" t="n">
        <v>0.1</v>
      </c>
    </row>
    <row r="1663" customFormat="false" ht="15.75" hidden="false" customHeight="false" outlineLevel="0" collapsed="false">
      <c r="A1663" s="201"/>
      <c r="B1663" s="133" t="s">
        <v>104</v>
      </c>
      <c r="C1663" s="102" t="s">
        <v>105</v>
      </c>
      <c r="D1663" s="141" t="s">
        <v>91</v>
      </c>
      <c r="E1663" s="142" t="n">
        <f aca="false">0.5-0.206-0.068</f>
        <v>0.226</v>
      </c>
    </row>
    <row r="1664" customFormat="false" ht="15.75" hidden="false" customHeight="false" outlineLevel="0" collapsed="false">
      <c r="A1664" s="201"/>
      <c r="B1664" s="133" t="s">
        <v>104</v>
      </c>
      <c r="C1664" s="102" t="s">
        <v>105</v>
      </c>
      <c r="D1664" s="141" t="s">
        <v>373</v>
      </c>
      <c r="E1664" s="142" t="n">
        <v>0.27</v>
      </c>
    </row>
    <row r="1665" customFormat="false" ht="15.75" hidden="false" customHeight="false" outlineLevel="0" collapsed="false">
      <c r="A1665" s="201"/>
      <c r="B1665" s="133" t="s">
        <v>104</v>
      </c>
      <c r="C1665" s="102" t="s">
        <v>105</v>
      </c>
      <c r="D1665" s="141" t="s">
        <v>374</v>
      </c>
      <c r="E1665" s="142" t="n">
        <v>0.1</v>
      </c>
    </row>
    <row r="1666" customFormat="false" ht="15.75" hidden="false" customHeight="false" outlineLevel="0" collapsed="false">
      <c r="A1666" s="201"/>
      <c r="B1666" s="133" t="s">
        <v>104</v>
      </c>
      <c r="C1666" s="102" t="s">
        <v>105</v>
      </c>
      <c r="D1666" s="141" t="s">
        <v>367</v>
      </c>
      <c r="E1666" s="142" t="n">
        <v>0.35</v>
      </c>
    </row>
    <row r="1667" customFormat="false" ht="15.75" hidden="false" customHeight="false" outlineLevel="0" collapsed="false">
      <c r="A1667" s="201"/>
      <c r="B1667" s="221" t="s">
        <v>104</v>
      </c>
      <c r="C1667" s="222" t="s">
        <v>105</v>
      </c>
      <c r="D1667" s="223" t="s">
        <v>118</v>
      </c>
      <c r="E1667" s="224" t="n">
        <v>0.3</v>
      </c>
    </row>
    <row r="1668" s="226" customFormat="true" ht="15.75" hidden="false" customHeight="false" outlineLevel="0" collapsed="false">
      <c r="A1668" s="225"/>
      <c r="B1668" s="133" t="s">
        <v>142</v>
      </c>
      <c r="C1668" s="102" t="s">
        <v>379</v>
      </c>
      <c r="D1668" s="141" t="n">
        <v>20</v>
      </c>
      <c r="E1668" s="142" t="n">
        <f aca="false">2.91-1.41</f>
        <v>1.5</v>
      </c>
    </row>
    <row r="1669" s="226" customFormat="true" ht="15.75" hidden="false" customHeight="false" outlineLevel="0" collapsed="false">
      <c r="A1669" s="225"/>
      <c r="B1669" s="133" t="s">
        <v>142</v>
      </c>
      <c r="C1669" s="102" t="s">
        <v>379</v>
      </c>
      <c r="D1669" s="141" t="n">
        <v>60</v>
      </c>
      <c r="E1669" s="142" t="n">
        <f aca="false">0.79-0.22</f>
        <v>0.57</v>
      </c>
    </row>
    <row r="1670" s="226" customFormat="true" ht="15.75" hidden="false" customHeight="false" outlineLevel="0" collapsed="false">
      <c r="A1670" s="225"/>
      <c r="B1670" s="133" t="s">
        <v>196</v>
      </c>
      <c r="C1670" s="102" t="s">
        <v>380</v>
      </c>
      <c r="D1670" s="141" t="n">
        <v>60</v>
      </c>
      <c r="E1670" s="142" t="n">
        <v>1.2</v>
      </c>
    </row>
    <row r="1671" s="226" customFormat="true" ht="15.75" hidden="false" customHeight="false" outlineLevel="0" collapsed="false">
      <c r="A1671" s="225"/>
      <c r="B1671" s="133" t="s">
        <v>142</v>
      </c>
      <c r="C1671" s="102" t="s">
        <v>379</v>
      </c>
      <c r="D1671" s="141" t="n">
        <v>36</v>
      </c>
      <c r="E1671" s="142" t="n">
        <v>1.6</v>
      </c>
    </row>
    <row r="1672" s="226" customFormat="true" ht="15.75" hidden="false" customHeight="false" outlineLevel="0" collapsed="false">
      <c r="A1672" s="225"/>
      <c r="B1672" s="133" t="s">
        <v>142</v>
      </c>
      <c r="C1672" s="102" t="s">
        <v>379</v>
      </c>
      <c r="D1672" s="141" t="n">
        <v>40</v>
      </c>
      <c r="E1672" s="142" t="n">
        <f aca="false">7.2-5.97</f>
        <v>1.23</v>
      </c>
    </row>
    <row r="1673" s="226" customFormat="true" ht="15.75" hidden="false" customHeight="false" outlineLevel="0" collapsed="false">
      <c r="A1673" s="225"/>
      <c r="B1673" s="133" t="s">
        <v>142</v>
      </c>
      <c r="C1673" s="102" t="s">
        <v>379</v>
      </c>
      <c r="D1673" s="141" t="n">
        <v>45</v>
      </c>
      <c r="E1673" s="142" t="n">
        <v>0.4</v>
      </c>
    </row>
    <row r="1674" s="226" customFormat="true" ht="15.75" hidden="false" customHeight="false" outlineLevel="0" collapsed="false">
      <c r="A1674" s="225"/>
      <c r="B1674" s="133" t="s">
        <v>142</v>
      </c>
      <c r="C1674" s="102" t="s">
        <v>379</v>
      </c>
      <c r="D1674" s="141" t="n">
        <v>55</v>
      </c>
      <c r="E1674" s="142" t="n">
        <f aca="false">1.2-0.25</f>
        <v>0.95</v>
      </c>
    </row>
    <row r="1675" s="226" customFormat="true" ht="15.75" hidden="false" customHeight="false" outlineLevel="0" collapsed="false">
      <c r="A1675" s="225"/>
      <c r="B1675" s="133" t="s">
        <v>142</v>
      </c>
      <c r="C1675" s="102" t="s">
        <v>379</v>
      </c>
      <c r="D1675" s="141" t="n">
        <v>56</v>
      </c>
      <c r="E1675" s="142" t="n">
        <v>1.2</v>
      </c>
    </row>
    <row r="1676" s="226" customFormat="true" ht="15.75" hidden="false" customHeight="false" outlineLevel="0" collapsed="false">
      <c r="A1676" s="225"/>
      <c r="B1676" s="133" t="s">
        <v>142</v>
      </c>
      <c r="C1676" s="102" t="s">
        <v>379</v>
      </c>
      <c r="D1676" s="141" t="n">
        <v>70</v>
      </c>
      <c r="E1676" s="142" t="n">
        <v>4.8</v>
      </c>
    </row>
    <row r="1677" s="226" customFormat="true" ht="15.75" hidden="false" customHeight="false" outlineLevel="0" collapsed="false">
      <c r="A1677" s="225"/>
      <c r="B1677" s="133" t="s">
        <v>142</v>
      </c>
      <c r="C1677" s="102" t="s">
        <v>379</v>
      </c>
      <c r="D1677" s="141" t="n">
        <v>80</v>
      </c>
      <c r="E1677" s="142" t="n">
        <f aca="false">8.8-4.52</f>
        <v>4.28</v>
      </c>
    </row>
    <row r="1678" s="226" customFormat="true" ht="15.75" hidden="false" customHeight="false" outlineLevel="0" collapsed="false">
      <c r="A1678" s="225"/>
      <c r="B1678" s="133" t="s">
        <v>142</v>
      </c>
      <c r="C1678" s="102" t="s">
        <v>379</v>
      </c>
      <c r="D1678" s="141" t="n">
        <v>90</v>
      </c>
      <c r="E1678" s="142" t="n">
        <f aca="false">8.8-0.22</f>
        <v>8.58</v>
      </c>
    </row>
    <row r="1679" s="226" customFormat="true" ht="15.75" hidden="false" customHeight="false" outlineLevel="0" collapsed="false">
      <c r="A1679" s="225"/>
      <c r="B1679" s="133" t="s">
        <v>142</v>
      </c>
      <c r="C1679" s="102" t="s">
        <v>379</v>
      </c>
      <c r="D1679" s="141" t="n">
        <v>100</v>
      </c>
      <c r="E1679" s="142" t="n">
        <f aca="false">13-5</f>
        <v>8</v>
      </c>
    </row>
    <row r="1680" s="226" customFormat="true" ht="15.75" hidden="false" customHeight="false" outlineLevel="0" collapsed="false">
      <c r="A1680" s="225"/>
      <c r="B1680" s="133" t="s">
        <v>174</v>
      </c>
      <c r="C1680" s="102" t="s">
        <v>379</v>
      </c>
      <c r="D1680" s="141" t="n">
        <v>10</v>
      </c>
      <c r="E1680" s="142" t="n">
        <v>0.4</v>
      </c>
    </row>
    <row r="1681" s="226" customFormat="true" ht="15.75" hidden="false" customHeight="false" outlineLevel="0" collapsed="false">
      <c r="A1681" s="225"/>
      <c r="B1681" s="133" t="s">
        <v>113</v>
      </c>
      <c r="C1681" s="102" t="s">
        <v>379</v>
      </c>
      <c r="D1681" s="141" t="n">
        <v>18</v>
      </c>
      <c r="E1681" s="142" t="n">
        <v>1.2</v>
      </c>
    </row>
    <row r="1682" s="226" customFormat="true" ht="15.75" hidden="false" customHeight="false" outlineLevel="0" collapsed="false">
      <c r="A1682" s="225"/>
      <c r="B1682" s="133" t="s">
        <v>113</v>
      </c>
      <c r="C1682" s="102" t="s">
        <v>379</v>
      </c>
      <c r="D1682" s="141" t="n">
        <v>30</v>
      </c>
      <c r="E1682" s="142" t="n">
        <f aca="false">5.2-3.15-1.86</f>
        <v>0.19</v>
      </c>
    </row>
    <row r="1683" s="226" customFormat="true" ht="15.75" hidden="false" customHeight="false" outlineLevel="0" collapsed="false">
      <c r="A1683" s="225"/>
      <c r="B1683" s="133" t="s">
        <v>113</v>
      </c>
      <c r="C1683" s="102" t="s">
        <v>379</v>
      </c>
      <c r="D1683" s="141" t="n">
        <v>35</v>
      </c>
      <c r="E1683" s="142" t="n">
        <f aca="false">4.8-1.82</f>
        <v>2.98</v>
      </c>
    </row>
    <row r="1684" s="226" customFormat="true" ht="15.75" hidden="false" customHeight="false" outlineLevel="0" collapsed="false">
      <c r="A1684" s="225"/>
      <c r="B1684" s="133" t="s">
        <v>113</v>
      </c>
      <c r="C1684" s="102" t="s">
        <v>379</v>
      </c>
      <c r="D1684" s="141" t="n">
        <v>40</v>
      </c>
      <c r="E1684" s="142" t="n">
        <f aca="false">6.15-0.5</f>
        <v>5.65</v>
      </c>
    </row>
    <row r="1685" s="226" customFormat="true" ht="15.75" hidden="false" customHeight="false" outlineLevel="0" collapsed="false">
      <c r="A1685" s="225"/>
      <c r="B1685" s="133" t="s">
        <v>113</v>
      </c>
      <c r="C1685" s="102" t="s">
        <v>379</v>
      </c>
      <c r="D1685" s="141" t="n">
        <v>45</v>
      </c>
      <c r="E1685" s="142" t="n">
        <f aca="false">4.8-0.35-2.82</f>
        <v>1.63</v>
      </c>
    </row>
    <row r="1686" s="226" customFormat="true" ht="15.75" hidden="false" customHeight="false" outlineLevel="0" collapsed="false">
      <c r="A1686" s="225"/>
      <c r="B1686" s="133" t="s">
        <v>113</v>
      </c>
      <c r="C1686" s="102" t="s">
        <v>379</v>
      </c>
      <c r="D1686" s="141" t="n">
        <v>50</v>
      </c>
      <c r="E1686" s="142" t="n">
        <v>6.4</v>
      </c>
    </row>
    <row r="1687" s="226" customFormat="true" ht="15.75" hidden="false" customHeight="false" outlineLevel="0" collapsed="false">
      <c r="A1687" s="225"/>
      <c r="B1687" s="133" t="s">
        <v>130</v>
      </c>
      <c r="C1687" s="102" t="s">
        <v>379</v>
      </c>
      <c r="D1687" s="141" t="n">
        <v>35</v>
      </c>
      <c r="E1687" s="142" t="n">
        <v>1.2</v>
      </c>
    </row>
    <row r="1688" s="226" customFormat="true" ht="15.75" hidden="false" customHeight="false" outlineLevel="0" collapsed="false">
      <c r="A1688" s="225"/>
      <c r="B1688" s="133" t="s">
        <v>171</v>
      </c>
      <c r="C1688" s="102" t="s">
        <v>379</v>
      </c>
      <c r="D1688" s="141" t="n">
        <v>56</v>
      </c>
      <c r="E1688" s="142" t="n">
        <v>0.8</v>
      </c>
    </row>
    <row r="1689" s="226" customFormat="true" ht="15.75" hidden="false" customHeight="false" outlineLevel="0" collapsed="false">
      <c r="A1689" s="225"/>
      <c r="B1689" s="133" t="s">
        <v>259</v>
      </c>
      <c r="C1689" s="102" t="s">
        <v>381</v>
      </c>
      <c r="D1689" s="141" t="n">
        <v>10</v>
      </c>
      <c r="E1689" s="142" t="n">
        <v>0.6</v>
      </c>
    </row>
    <row r="1690" s="226" customFormat="true" ht="15.75" hidden="false" customHeight="false" outlineLevel="0" collapsed="false">
      <c r="A1690" s="225"/>
      <c r="B1690" s="133" t="s">
        <v>259</v>
      </c>
      <c r="C1690" s="102" t="s">
        <v>381</v>
      </c>
      <c r="D1690" s="141" t="n">
        <v>12</v>
      </c>
      <c r="E1690" s="142" t="n">
        <f aca="false">0.8-0.2-0.12-0.2</f>
        <v>0.28</v>
      </c>
    </row>
    <row r="1691" s="226" customFormat="true" ht="15.75" hidden="false" customHeight="false" outlineLevel="0" collapsed="false">
      <c r="A1691" s="225"/>
      <c r="B1691" s="133" t="s">
        <v>259</v>
      </c>
      <c r="C1691" s="102" t="s">
        <v>381</v>
      </c>
      <c r="D1691" s="141" t="n">
        <v>14</v>
      </c>
      <c r="E1691" s="142" t="n">
        <v>0.8</v>
      </c>
    </row>
    <row r="1692" s="226" customFormat="true" ht="15.75" hidden="false" customHeight="false" outlineLevel="0" collapsed="false">
      <c r="A1692" s="225"/>
      <c r="B1692" s="133" t="s">
        <v>259</v>
      </c>
      <c r="C1692" s="102" t="s">
        <v>381</v>
      </c>
      <c r="D1692" s="141" t="n">
        <v>16</v>
      </c>
      <c r="E1692" s="142" t="n">
        <v>0.8</v>
      </c>
    </row>
    <row r="1693" s="226" customFormat="true" ht="15.75" hidden="false" customHeight="false" outlineLevel="0" collapsed="false">
      <c r="A1693" s="225"/>
      <c r="B1693" s="133" t="s">
        <v>259</v>
      </c>
      <c r="C1693" s="102" t="s">
        <v>381</v>
      </c>
      <c r="D1693" s="141" t="n">
        <v>18</v>
      </c>
      <c r="E1693" s="142" t="n">
        <v>0.8</v>
      </c>
    </row>
    <row r="1694" s="226" customFormat="true" ht="15.75" hidden="false" customHeight="false" outlineLevel="0" collapsed="false">
      <c r="A1694" s="225"/>
      <c r="B1694" s="133" t="s">
        <v>259</v>
      </c>
      <c r="C1694" s="102" t="s">
        <v>381</v>
      </c>
      <c r="D1694" s="141" t="n">
        <v>25</v>
      </c>
      <c r="E1694" s="142" t="n">
        <f aca="false">0.8-0.155</f>
        <v>0.645</v>
      </c>
    </row>
    <row r="1695" s="226" customFormat="true" ht="15.75" hidden="false" customHeight="false" outlineLevel="0" collapsed="false">
      <c r="A1695" s="225"/>
      <c r="B1695" s="133" t="s">
        <v>259</v>
      </c>
      <c r="C1695" s="102" t="s">
        <v>381</v>
      </c>
      <c r="D1695" s="141" t="n">
        <v>40</v>
      </c>
      <c r="E1695" s="142" t="n">
        <f aca="false">1.4-0.05-0.4</f>
        <v>0.95</v>
      </c>
    </row>
    <row r="1696" s="226" customFormat="true" ht="15.75" hidden="false" customHeight="false" outlineLevel="0" collapsed="false">
      <c r="A1696" s="225"/>
      <c r="B1696" s="133" t="s">
        <v>259</v>
      </c>
      <c r="C1696" s="102" t="s">
        <v>381</v>
      </c>
      <c r="D1696" s="141" t="n">
        <v>45</v>
      </c>
      <c r="E1696" s="142" t="n">
        <v>2</v>
      </c>
    </row>
    <row r="1697" s="226" customFormat="true" ht="15.75" hidden="false" customHeight="false" outlineLevel="0" collapsed="false">
      <c r="A1697" s="225"/>
      <c r="B1697" s="133" t="s">
        <v>259</v>
      </c>
      <c r="C1697" s="102" t="s">
        <v>381</v>
      </c>
      <c r="D1697" s="141" t="n">
        <v>50</v>
      </c>
      <c r="E1697" s="142" t="n">
        <f aca="false">1.2-0.4</f>
        <v>0.8</v>
      </c>
    </row>
    <row r="1698" s="226" customFormat="true" ht="15.75" hidden="false" customHeight="false" outlineLevel="0" collapsed="false">
      <c r="A1698" s="225"/>
      <c r="B1698" s="133" t="s">
        <v>259</v>
      </c>
      <c r="C1698" s="102" t="s">
        <v>253</v>
      </c>
      <c r="D1698" s="141" t="n">
        <v>12</v>
      </c>
      <c r="E1698" s="142" t="n">
        <v>0.4</v>
      </c>
    </row>
    <row r="1699" s="226" customFormat="true" ht="15.75" hidden="false" customHeight="false" outlineLevel="0" collapsed="false">
      <c r="A1699" s="225"/>
      <c r="B1699" s="133" t="s">
        <v>259</v>
      </c>
      <c r="C1699" s="102" t="s">
        <v>253</v>
      </c>
      <c r="D1699" s="141" t="n">
        <v>16</v>
      </c>
      <c r="E1699" s="142" t="n">
        <v>1.2</v>
      </c>
    </row>
    <row r="1700" s="226" customFormat="true" ht="15.75" hidden="false" customHeight="false" outlineLevel="0" collapsed="false">
      <c r="A1700" s="225"/>
      <c r="B1700" s="133" t="s">
        <v>259</v>
      </c>
      <c r="C1700" s="102" t="s">
        <v>253</v>
      </c>
      <c r="D1700" s="141" t="n">
        <v>20</v>
      </c>
      <c r="E1700" s="142" t="n">
        <v>2.5</v>
      </c>
    </row>
    <row r="1701" s="226" customFormat="true" ht="15.75" hidden="false" customHeight="false" outlineLevel="0" collapsed="false">
      <c r="A1701" s="225"/>
      <c r="B1701" s="133" t="s">
        <v>259</v>
      </c>
      <c r="C1701" s="102" t="s">
        <v>253</v>
      </c>
      <c r="D1701" s="141" t="n">
        <v>21</v>
      </c>
      <c r="E1701" s="142" t="n">
        <v>0.2</v>
      </c>
    </row>
    <row r="1702" s="226" customFormat="true" ht="15.75" hidden="false" customHeight="false" outlineLevel="0" collapsed="false">
      <c r="A1702" s="225"/>
      <c r="B1702" s="133" t="s">
        <v>259</v>
      </c>
      <c r="C1702" s="102" t="s">
        <v>253</v>
      </c>
      <c r="D1702" s="141" t="n">
        <v>22</v>
      </c>
      <c r="E1702" s="142" t="n">
        <f aca="false">0.8-0.325</f>
        <v>0.475</v>
      </c>
    </row>
    <row r="1703" s="226" customFormat="true" ht="15.75" hidden="false" customHeight="false" outlineLevel="0" collapsed="false">
      <c r="A1703" s="225"/>
      <c r="B1703" s="133" t="s">
        <v>259</v>
      </c>
      <c r="C1703" s="102" t="s">
        <v>253</v>
      </c>
      <c r="D1703" s="141" t="n">
        <v>27</v>
      </c>
      <c r="E1703" s="142" t="n">
        <v>0.3</v>
      </c>
    </row>
    <row r="1704" s="226" customFormat="true" ht="15.75" hidden="false" customHeight="false" outlineLevel="0" collapsed="false">
      <c r="A1704" s="225"/>
      <c r="B1704" s="133" t="s">
        <v>259</v>
      </c>
      <c r="C1704" s="102" t="s">
        <v>253</v>
      </c>
      <c r="D1704" s="141" t="n">
        <v>35</v>
      </c>
      <c r="E1704" s="142" t="n">
        <f aca="false">1.03-0.34</f>
        <v>0.69</v>
      </c>
    </row>
    <row r="1705" s="226" customFormat="true" ht="15.75" hidden="false" customHeight="false" outlineLevel="0" collapsed="false">
      <c r="A1705" s="225"/>
      <c r="B1705" s="133" t="s">
        <v>259</v>
      </c>
      <c r="C1705" s="102" t="s">
        <v>253</v>
      </c>
      <c r="D1705" s="141" t="n">
        <v>40</v>
      </c>
      <c r="E1705" s="142" t="n">
        <v>2.75</v>
      </c>
    </row>
    <row r="1706" s="226" customFormat="true" ht="15.75" hidden="false" customHeight="false" outlineLevel="0" collapsed="false">
      <c r="A1706" s="225"/>
      <c r="B1706" s="133" t="s">
        <v>259</v>
      </c>
      <c r="C1706" s="102" t="s">
        <v>253</v>
      </c>
      <c r="D1706" s="141" t="n">
        <v>45</v>
      </c>
      <c r="E1706" s="142" t="n">
        <v>3.2</v>
      </c>
    </row>
    <row r="1707" s="226" customFormat="true" ht="15.75" hidden="false" customHeight="false" outlineLevel="0" collapsed="false">
      <c r="A1707" s="225"/>
      <c r="B1707" s="133" t="s">
        <v>259</v>
      </c>
      <c r="C1707" s="102" t="s">
        <v>253</v>
      </c>
      <c r="D1707" s="141" t="n">
        <v>50</v>
      </c>
      <c r="E1707" s="142" t="n">
        <v>1.6</v>
      </c>
    </row>
    <row r="1708" s="226" customFormat="true" ht="15.75" hidden="false" customHeight="false" outlineLevel="0" collapsed="false">
      <c r="A1708" s="225"/>
      <c r="B1708" s="133" t="s">
        <v>244</v>
      </c>
      <c r="C1708" s="102" t="s">
        <v>253</v>
      </c>
      <c r="D1708" s="141" t="n">
        <v>50</v>
      </c>
      <c r="E1708" s="142" t="n">
        <v>0.4</v>
      </c>
    </row>
    <row r="1709" s="226" customFormat="true" ht="15.75" hidden="false" customHeight="false" outlineLevel="0" collapsed="false">
      <c r="A1709" s="225"/>
      <c r="B1709" s="133" t="s">
        <v>244</v>
      </c>
      <c r="C1709" s="102" t="s">
        <v>253</v>
      </c>
      <c r="D1709" s="141" t="n">
        <v>20</v>
      </c>
      <c r="E1709" s="142" t="n">
        <v>0.4</v>
      </c>
    </row>
    <row r="1710" s="226" customFormat="true" ht="15.75" hidden="false" customHeight="false" outlineLevel="0" collapsed="false">
      <c r="A1710" s="225"/>
      <c r="B1710" s="133" t="s">
        <v>211</v>
      </c>
      <c r="C1710" s="102" t="s">
        <v>253</v>
      </c>
      <c r="D1710" s="141" t="n">
        <v>20</v>
      </c>
      <c r="E1710" s="142" t="n">
        <v>1.6</v>
      </c>
    </row>
    <row r="1711" s="226" customFormat="true" ht="15.75" hidden="false" customHeight="false" outlineLevel="0" collapsed="false">
      <c r="A1711" s="225"/>
      <c r="B1711" s="133" t="s">
        <v>211</v>
      </c>
      <c r="C1711" s="102" t="s">
        <v>253</v>
      </c>
      <c r="D1711" s="141" t="n">
        <v>22</v>
      </c>
      <c r="E1711" s="142" t="n">
        <v>3.6</v>
      </c>
    </row>
    <row r="1712" s="226" customFormat="true" ht="15.75" hidden="false" customHeight="false" outlineLevel="0" collapsed="false">
      <c r="A1712" s="225"/>
      <c r="B1712" s="133" t="s">
        <v>211</v>
      </c>
      <c r="C1712" s="102" t="s">
        <v>253</v>
      </c>
      <c r="D1712" s="141" t="n">
        <v>24</v>
      </c>
      <c r="E1712" s="142" t="n">
        <f aca="false">1.6-0.031</f>
        <v>1.569</v>
      </c>
    </row>
    <row r="1713" s="226" customFormat="true" ht="15.75" hidden="false" customHeight="false" outlineLevel="0" collapsed="false">
      <c r="A1713" s="225"/>
      <c r="B1713" s="133" t="s">
        <v>211</v>
      </c>
      <c r="C1713" s="102" t="s">
        <v>253</v>
      </c>
      <c r="D1713" s="141" t="n">
        <v>25</v>
      </c>
      <c r="E1713" s="142" t="n">
        <v>1.2</v>
      </c>
    </row>
    <row r="1714" s="226" customFormat="true" ht="15.75" hidden="false" customHeight="false" outlineLevel="0" collapsed="false">
      <c r="A1714" s="225"/>
      <c r="B1714" s="133" t="s">
        <v>211</v>
      </c>
      <c r="C1714" s="102" t="s">
        <v>253</v>
      </c>
      <c r="D1714" s="141" t="n">
        <v>30</v>
      </c>
      <c r="E1714" s="142" t="n">
        <v>4.4</v>
      </c>
    </row>
    <row r="1715" s="226" customFormat="true" ht="15.75" hidden="false" customHeight="false" outlineLevel="0" collapsed="false">
      <c r="A1715" s="225"/>
      <c r="B1715" s="133" t="s">
        <v>211</v>
      </c>
      <c r="C1715" s="102" t="s">
        <v>253</v>
      </c>
      <c r="D1715" s="141" t="n">
        <v>50</v>
      </c>
      <c r="E1715" s="142" t="n">
        <f aca="false">5.2-0.3</f>
        <v>4.9</v>
      </c>
    </row>
    <row r="1716" s="226" customFormat="true" ht="15.75" hidden="false" customHeight="false" outlineLevel="0" collapsed="false">
      <c r="A1716" s="225"/>
      <c r="B1716" s="133" t="s">
        <v>211</v>
      </c>
      <c r="C1716" s="102" t="s">
        <v>253</v>
      </c>
      <c r="D1716" s="141" t="n">
        <v>60</v>
      </c>
      <c r="E1716" s="142" t="n">
        <v>2</v>
      </c>
    </row>
    <row r="1717" s="226" customFormat="true" ht="15.75" hidden="false" customHeight="false" outlineLevel="0" collapsed="false">
      <c r="A1717" s="225"/>
      <c r="B1717" s="133" t="s">
        <v>126</v>
      </c>
      <c r="C1717" s="102"/>
      <c r="D1717" s="141" t="n">
        <v>70</v>
      </c>
      <c r="E1717" s="142" t="n">
        <v>1</v>
      </c>
    </row>
    <row r="1718" s="226" customFormat="true" ht="15.75" hidden="false" customHeight="false" outlineLevel="0" collapsed="false">
      <c r="A1718" s="225"/>
      <c r="B1718" s="133" t="s">
        <v>174</v>
      </c>
      <c r="C1718" s="102"/>
      <c r="D1718" s="141" t="n">
        <v>70</v>
      </c>
      <c r="E1718" s="142" t="n">
        <v>1</v>
      </c>
    </row>
    <row r="1719" s="226" customFormat="true" ht="15.75" hidden="false" customHeight="false" outlineLevel="0" collapsed="false">
      <c r="A1719" s="225"/>
      <c r="B1719" s="133" t="s">
        <v>259</v>
      </c>
      <c r="C1719" s="102" t="s">
        <v>253</v>
      </c>
      <c r="D1719" s="141" t="n">
        <v>10</v>
      </c>
      <c r="E1719" s="142" t="n">
        <v>1.6</v>
      </c>
    </row>
    <row r="1720" s="226" customFormat="true" ht="15.75" hidden="false" customHeight="false" outlineLevel="0" collapsed="false">
      <c r="A1720" s="225"/>
      <c r="B1720" s="133" t="s">
        <v>259</v>
      </c>
      <c r="C1720" s="102" t="s">
        <v>253</v>
      </c>
      <c r="D1720" s="141" t="n">
        <v>12</v>
      </c>
      <c r="E1720" s="142" t="n">
        <v>0.8</v>
      </c>
    </row>
    <row r="1721" s="226" customFormat="true" ht="15.75" hidden="false" customHeight="false" outlineLevel="0" collapsed="false">
      <c r="A1721" s="225"/>
      <c r="B1721" s="133" t="s">
        <v>259</v>
      </c>
      <c r="C1721" s="102" t="s">
        <v>253</v>
      </c>
      <c r="D1721" s="141" t="n">
        <v>14</v>
      </c>
      <c r="E1721" s="142" t="n">
        <v>0.3</v>
      </c>
    </row>
    <row r="1722" s="226" customFormat="true" ht="15.75" hidden="false" customHeight="false" outlineLevel="0" collapsed="false">
      <c r="A1722" s="225"/>
      <c r="B1722" s="133" t="s">
        <v>259</v>
      </c>
      <c r="C1722" s="102" t="s">
        <v>253</v>
      </c>
      <c r="D1722" s="141" t="n">
        <v>16</v>
      </c>
      <c r="E1722" s="142" t="n">
        <v>1.2</v>
      </c>
    </row>
    <row r="1723" s="226" customFormat="true" ht="15.75" hidden="false" customHeight="false" outlineLevel="0" collapsed="false">
      <c r="A1723" s="225"/>
      <c r="B1723" s="133" t="s">
        <v>259</v>
      </c>
      <c r="C1723" s="102" t="s">
        <v>253</v>
      </c>
      <c r="D1723" s="141" t="n">
        <v>18</v>
      </c>
      <c r="E1723" s="142" t="n">
        <v>1.9</v>
      </c>
    </row>
    <row r="1724" s="226" customFormat="true" ht="15.75" hidden="false" customHeight="false" outlineLevel="0" collapsed="false">
      <c r="A1724" s="225"/>
      <c r="B1724" s="133" t="s">
        <v>259</v>
      </c>
      <c r="C1724" s="102" t="s">
        <v>381</v>
      </c>
      <c r="D1724" s="141" t="n">
        <v>20</v>
      </c>
      <c r="E1724" s="142" t="n">
        <f aca="false">2.4-0.1-0.2</f>
        <v>2.1</v>
      </c>
    </row>
    <row r="1725" s="226" customFormat="true" ht="15.75" hidden="false" customHeight="false" outlineLevel="0" collapsed="false">
      <c r="A1725" s="225"/>
      <c r="B1725" s="133" t="s">
        <v>259</v>
      </c>
      <c r="C1725" s="102" t="s">
        <v>253</v>
      </c>
      <c r="D1725" s="141" t="n">
        <v>24</v>
      </c>
      <c r="E1725" s="142" t="n">
        <v>0.8</v>
      </c>
    </row>
    <row r="1726" s="226" customFormat="true" ht="15.75" hidden="false" customHeight="false" outlineLevel="0" collapsed="false">
      <c r="A1726" s="225"/>
      <c r="B1726" s="133" t="s">
        <v>259</v>
      </c>
      <c r="C1726" s="102" t="s">
        <v>253</v>
      </c>
      <c r="D1726" s="141" t="n">
        <v>25</v>
      </c>
      <c r="E1726" s="142" t="n">
        <v>3.6</v>
      </c>
    </row>
    <row r="1727" s="226" customFormat="true" ht="15.75" hidden="false" customHeight="false" outlineLevel="0" collapsed="false">
      <c r="A1727" s="225"/>
      <c r="B1727" s="133" t="s">
        <v>259</v>
      </c>
      <c r="C1727" s="102" t="s">
        <v>253</v>
      </c>
      <c r="D1727" s="141" t="n">
        <v>30</v>
      </c>
      <c r="E1727" s="142" t="n">
        <v>1.55</v>
      </c>
    </row>
    <row r="1728" s="226" customFormat="true" ht="15.75" hidden="false" customHeight="false" outlineLevel="0" collapsed="false">
      <c r="A1728" s="225"/>
      <c r="B1728" s="133" t="s">
        <v>259</v>
      </c>
      <c r="C1728" s="102" t="s">
        <v>253</v>
      </c>
      <c r="D1728" s="141" t="n">
        <v>36</v>
      </c>
      <c r="E1728" s="142" t="n">
        <v>1.8</v>
      </c>
    </row>
    <row r="1729" s="226" customFormat="true" ht="15.75" hidden="false" customHeight="false" outlineLevel="0" collapsed="false">
      <c r="A1729" s="225"/>
      <c r="B1729" s="133" t="s">
        <v>259</v>
      </c>
      <c r="C1729" s="102" t="s">
        <v>253</v>
      </c>
      <c r="D1729" s="141" t="n">
        <v>50</v>
      </c>
      <c r="E1729" s="142" t="n">
        <v>1.2</v>
      </c>
    </row>
    <row r="1730" s="226" customFormat="true" ht="15.75" hidden="false" customHeight="false" outlineLevel="0" collapsed="false">
      <c r="A1730" s="225"/>
      <c r="B1730" s="133" t="s">
        <v>142</v>
      </c>
      <c r="C1730" s="102" t="s">
        <v>379</v>
      </c>
      <c r="D1730" s="141" t="n">
        <v>60</v>
      </c>
      <c r="E1730" s="142" t="n">
        <v>3</v>
      </c>
    </row>
    <row r="1731" s="226" customFormat="true" ht="15.75" hidden="false" customHeight="false" outlineLevel="0" collapsed="false">
      <c r="A1731" s="225"/>
      <c r="B1731" s="133" t="s">
        <v>142</v>
      </c>
      <c r="C1731" s="102" t="s">
        <v>379</v>
      </c>
      <c r="D1731" s="141" t="n">
        <v>90</v>
      </c>
      <c r="E1731" s="142" t="n">
        <v>5</v>
      </c>
    </row>
    <row r="1732" s="226" customFormat="true" ht="15.75" hidden="false" customHeight="false" outlineLevel="0" collapsed="false">
      <c r="A1732" s="225"/>
      <c r="B1732" s="133" t="s">
        <v>174</v>
      </c>
      <c r="C1732" s="102" t="s">
        <v>379</v>
      </c>
      <c r="D1732" s="141" t="n">
        <v>80</v>
      </c>
      <c r="E1732" s="142" t="n">
        <v>1.5</v>
      </c>
    </row>
    <row r="1733" s="226" customFormat="true" ht="15.75" hidden="false" customHeight="false" outlineLevel="0" collapsed="false">
      <c r="A1733" s="225"/>
      <c r="B1733" s="133" t="s">
        <v>174</v>
      </c>
      <c r="C1733" s="102" t="s">
        <v>379</v>
      </c>
      <c r="D1733" s="141" t="n">
        <v>100</v>
      </c>
      <c r="E1733" s="142" t="n">
        <f aca="false">15-2.9</f>
        <v>12.1</v>
      </c>
    </row>
    <row r="1734" s="226" customFormat="true" ht="15.75" hidden="false" customHeight="false" outlineLevel="0" collapsed="false">
      <c r="A1734" s="225"/>
      <c r="B1734" s="133" t="s">
        <v>211</v>
      </c>
      <c r="C1734" s="102" t="s">
        <v>381</v>
      </c>
      <c r="D1734" s="141" t="n">
        <v>12</v>
      </c>
      <c r="E1734" s="142" t="n">
        <v>0.5</v>
      </c>
    </row>
    <row r="1735" s="226" customFormat="true" ht="15.75" hidden="false" customHeight="false" outlineLevel="0" collapsed="false">
      <c r="A1735" s="225"/>
      <c r="B1735" s="133" t="s">
        <v>211</v>
      </c>
      <c r="C1735" s="102" t="s">
        <v>381</v>
      </c>
      <c r="D1735" s="141" t="n">
        <v>16</v>
      </c>
      <c r="E1735" s="142" t="n">
        <v>1.2</v>
      </c>
    </row>
    <row r="1736" s="226" customFormat="true" ht="15.75" hidden="false" customHeight="false" outlineLevel="0" collapsed="false">
      <c r="A1736" s="225"/>
      <c r="B1736" s="133" t="s">
        <v>211</v>
      </c>
      <c r="C1736" s="102" t="s">
        <v>381</v>
      </c>
      <c r="D1736" s="141" t="n">
        <v>18</v>
      </c>
      <c r="E1736" s="142" t="n">
        <v>0.8</v>
      </c>
    </row>
    <row r="1737" s="226" customFormat="true" ht="15.75" hidden="false" customHeight="false" outlineLevel="0" collapsed="false">
      <c r="A1737" s="225"/>
      <c r="B1737" s="133" t="s">
        <v>211</v>
      </c>
      <c r="C1737" s="102" t="s">
        <v>381</v>
      </c>
      <c r="D1737" s="141" t="n">
        <v>19</v>
      </c>
      <c r="E1737" s="142" t="n">
        <v>0.8</v>
      </c>
    </row>
    <row r="1738" s="226" customFormat="true" ht="15.75" hidden="false" customHeight="false" outlineLevel="0" collapsed="false">
      <c r="A1738" s="225"/>
      <c r="B1738" s="133" t="s">
        <v>211</v>
      </c>
      <c r="C1738" s="102" t="s">
        <v>381</v>
      </c>
      <c r="D1738" s="141" t="n">
        <v>20</v>
      </c>
      <c r="E1738" s="142" t="n">
        <v>1.6</v>
      </c>
    </row>
    <row r="1739" s="226" customFormat="true" ht="15.75" hidden="false" customHeight="false" outlineLevel="0" collapsed="false">
      <c r="A1739" s="225"/>
      <c r="B1739" s="133" t="s">
        <v>211</v>
      </c>
      <c r="C1739" s="102" t="s">
        <v>381</v>
      </c>
      <c r="D1739" s="141" t="n">
        <v>21</v>
      </c>
      <c r="E1739" s="142" t="n">
        <v>0.4</v>
      </c>
    </row>
    <row r="1740" s="226" customFormat="true" ht="15.75" hidden="false" customHeight="false" outlineLevel="0" collapsed="false">
      <c r="A1740" s="225"/>
      <c r="B1740" s="133" t="s">
        <v>211</v>
      </c>
      <c r="C1740" s="102" t="s">
        <v>381</v>
      </c>
      <c r="D1740" s="141" t="n">
        <v>24</v>
      </c>
      <c r="E1740" s="142" t="n">
        <v>0.4</v>
      </c>
    </row>
    <row r="1741" s="226" customFormat="true" ht="15.75" hidden="false" customHeight="false" outlineLevel="0" collapsed="false">
      <c r="A1741" s="225"/>
      <c r="B1741" s="133" t="s">
        <v>211</v>
      </c>
      <c r="C1741" s="102" t="s">
        <v>381</v>
      </c>
      <c r="D1741" s="141" t="n">
        <v>25</v>
      </c>
      <c r="E1741" s="142" t="n">
        <v>2</v>
      </c>
    </row>
    <row r="1742" s="226" customFormat="true" ht="15.75" hidden="false" customHeight="false" outlineLevel="0" collapsed="false">
      <c r="A1742" s="225"/>
      <c r="B1742" s="133" t="s">
        <v>211</v>
      </c>
      <c r="C1742" s="102" t="s">
        <v>381</v>
      </c>
      <c r="D1742" s="141" t="n">
        <v>28</v>
      </c>
      <c r="E1742" s="142" t="n">
        <f aca="false">1.2-0.14</f>
        <v>1.06</v>
      </c>
    </row>
    <row r="1743" s="226" customFormat="true" ht="15.75" hidden="false" customHeight="false" outlineLevel="0" collapsed="false">
      <c r="A1743" s="225"/>
      <c r="B1743" s="133" t="s">
        <v>211</v>
      </c>
      <c r="C1743" s="102" t="s">
        <v>381</v>
      </c>
      <c r="D1743" s="141" t="n">
        <v>30</v>
      </c>
      <c r="E1743" s="142" t="n">
        <v>2.3</v>
      </c>
    </row>
    <row r="1744" s="226" customFormat="true" ht="15.75" hidden="false" customHeight="false" outlineLevel="0" collapsed="false">
      <c r="A1744" s="225"/>
      <c r="B1744" s="133" t="s">
        <v>211</v>
      </c>
      <c r="C1744" s="102" t="s">
        <v>381</v>
      </c>
      <c r="D1744" s="141" t="n">
        <v>32</v>
      </c>
      <c r="E1744" s="142" t="n">
        <v>2</v>
      </c>
    </row>
    <row r="1745" s="226" customFormat="true" ht="15.75" hidden="false" customHeight="false" outlineLevel="0" collapsed="false">
      <c r="A1745" s="225"/>
      <c r="B1745" s="133" t="s">
        <v>211</v>
      </c>
      <c r="C1745" s="102" t="s">
        <v>381</v>
      </c>
      <c r="D1745" s="141" t="n">
        <v>35</v>
      </c>
      <c r="E1745" s="142" t="n">
        <v>1.2</v>
      </c>
    </row>
    <row r="1746" s="226" customFormat="true" ht="15.75" hidden="false" customHeight="false" outlineLevel="0" collapsed="false">
      <c r="A1746" s="225"/>
      <c r="B1746" s="133" t="s">
        <v>211</v>
      </c>
      <c r="C1746" s="102" t="s">
        <v>381</v>
      </c>
      <c r="D1746" s="141" t="n">
        <v>40</v>
      </c>
      <c r="E1746" s="142" t="n">
        <v>3</v>
      </c>
    </row>
    <row r="1747" s="226" customFormat="true" ht="15.75" hidden="false" customHeight="false" outlineLevel="0" collapsed="false">
      <c r="A1747" s="225"/>
      <c r="B1747" s="133" t="s">
        <v>211</v>
      </c>
      <c r="C1747" s="102" t="s">
        <v>381</v>
      </c>
      <c r="D1747" s="141" t="n">
        <v>45</v>
      </c>
      <c r="E1747" s="142" t="n">
        <v>2.4</v>
      </c>
    </row>
    <row r="1748" s="226" customFormat="true" ht="15.75" hidden="false" customHeight="false" outlineLevel="0" collapsed="false">
      <c r="A1748" s="225"/>
      <c r="B1748" s="133" t="s">
        <v>211</v>
      </c>
      <c r="C1748" s="102" t="s">
        <v>381</v>
      </c>
      <c r="D1748" s="141" t="n">
        <v>50</v>
      </c>
      <c r="E1748" s="142" t="n">
        <v>3.1</v>
      </c>
    </row>
    <row r="1749" s="226" customFormat="true" ht="15.75" hidden="false" customHeight="false" outlineLevel="0" collapsed="false">
      <c r="A1749" s="225"/>
      <c r="B1749" s="133" t="s">
        <v>211</v>
      </c>
      <c r="C1749" s="102" t="s">
        <v>381</v>
      </c>
      <c r="D1749" s="141" t="n">
        <v>55</v>
      </c>
      <c r="E1749" s="142" t="n">
        <v>2.3</v>
      </c>
    </row>
    <row r="1750" s="226" customFormat="true" ht="15.75" hidden="false" customHeight="false" outlineLevel="0" collapsed="false">
      <c r="A1750" s="225"/>
      <c r="B1750" s="133" t="s">
        <v>211</v>
      </c>
      <c r="C1750" s="102" t="s">
        <v>381</v>
      </c>
      <c r="D1750" s="141" t="n">
        <v>60</v>
      </c>
      <c r="E1750" s="142" t="n">
        <v>0.8</v>
      </c>
    </row>
    <row r="1751" s="226" customFormat="true" ht="15.75" hidden="false" customHeight="false" outlineLevel="0" collapsed="false">
      <c r="A1751" s="225"/>
      <c r="B1751" s="133" t="s">
        <v>211</v>
      </c>
      <c r="C1751" s="102" t="s">
        <v>381</v>
      </c>
      <c r="D1751" s="141" t="n">
        <v>70</v>
      </c>
      <c r="E1751" s="142" t="n">
        <v>1.5</v>
      </c>
    </row>
    <row r="1752" s="226" customFormat="true" ht="15.75" hidden="false" customHeight="false" outlineLevel="0" collapsed="false">
      <c r="A1752" s="225"/>
      <c r="B1752" s="133" t="s">
        <v>211</v>
      </c>
      <c r="C1752" s="102" t="s">
        <v>381</v>
      </c>
      <c r="D1752" s="141" t="n">
        <v>75</v>
      </c>
      <c r="E1752" s="142" t="n">
        <v>0.9</v>
      </c>
    </row>
    <row r="1753" s="226" customFormat="true" ht="15.75" hidden="false" customHeight="false" outlineLevel="0" collapsed="false">
      <c r="A1753" s="225"/>
      <c r="B1753" s="133" t="s">
        <v>211</v>
      </c>
      <c r="C1753" s="102" t="s">
        <v>381</v>
      </c>
      <c r="D1753" s="141" t="n">
        <v>90</v>
      </c>
      <c r="E1753" s="142" t="n">
        <v>1.8</v>
      </c>
    </row>
    <row r="1754" s="226" customFormat="true" ht="15.75" hidden="false" customHeight="false" outlineLevel="0" collapsed="false">
      <c r="A1754" s="225"/>
      <c r="B1754" s="133" t="s">
        <v>211</v>
      </c>
      <c r="C1754" s="102" t="s">
        <v>381</v>
      </c>
      <c r="D1754" s="141" t="n">
        <v>100</v>
      </c>
      <c r="E1754" s="142" t="n">
        <v>1.8</v>
      </c>
    </row>
    <row r="1755" s="226" customFormat="true" ht="15.75" hidden="false" customHeight="false" outlineLevel="0" collapsed="false">
      <c r="A1755" s="225"/>
      <c r="B1755" s="133" t="s">
        <v>211</v>
      </c>
      <c r="C1755" s="102" t="s">
        <v>253</v>
      </c>
      <c r="D1755" s="141" t="n">
        <v>10</v>
      </c>
      <c r="E1755" s="142" t="n">
        <v>1.4</v>
      </c>
    </row>
    <row r="1756" s="226" customFormat="true" ht="15.75" hidden="false" customHeight="false" outlineLevel="0" collapsed="false">
      <c r="A1756" s="225"/>
      <c r="B1756" s="133" t="s">
        <v>211</v>
      </c>
      <c r="C1756" s="102" t="s">
        <v>253</v>
      </c>
      <c r="D1756" s="141" t="n">
        <v>12</v>
      </c>
      <c r="E1756" s="142" t="n">
        <v>1.2</v>
      </c>
    </row>
    <row r="1757" s="226" customFormat="true" ht="15.75" hidden="false" customHeight="false" outlineLevel="0" collapsed="false">
      <c r="A1757" s="225"/>
      <c r="B1757" s="133" t="s">
        <v>211</v>
      </c>
      <c r="C1757" s="102" t="s">
        <v>253</v>
      </c>
      <c r="D1757" s="141" t="n">
        <v>15</v>
      </c>
      <c r="E1757" s="142" t="n">
        <v>2</v>
      </c>
    </row>
    <row r="1758" s="226" customFormat="true" ht="15.75" hidden="false" customHeight="false" outlineLevel="0" collapsed="false">
      <c r="A1758" s="225"/>
      <c r="B1758" s="133" t="s">
        <v>211</v>
      </c>
      <c r="C1758" s="102" t="s">
        <v>253</v>
      </c>
      <c r="D1758" s="141" t="n">
        <v>17</v>
      </c>
      <c r="E1758" s="142" t="n">
        <v>0.2</v>
      </c>
    </row>
    <row r="1759" s="226" customFormat="true" ht="15.75" hidden="false" customHeight="false" outlineLevel="0" collapsed="false">
      <c r="A1759" s="225"/>
      <c r="B1759" s="133" t="s">
        <v>211</v>
      </c>
      <c r="C1759" s="102" t="s">
        <v>253</v>
      </c>
      <c r="D1759" s="141" t="n">
        <v>18</v>
      </c>
      <c r="E1759" s="142" t="n">
        <v>2.2</v>
      </c>
    </row>
    <row r="1760" s="226" customFormat="true" ht="15.75" hidden="false" customHeight="false" outlineLevel="0" collapsed="false">
      <c r="A1760" s="225"/>
      <c r="B1760" s="133" t="s">
        <v>211</v>
      </c>
      <c r="C1760" s="102" t="s">
        <v>253</v>
      </c>
      <c r="D1760" s="141" t="n">
        <v>19</v>
      </c>
      <c r="E1760" s="142" t="n">
        <v>0.05</v>
      </c>
    </row>
    <row r="1761" s="226" customFormat="true" ht="15.75" hidden="false" customHeight="false" outlineLevel="0" collapsed="false">
      <c r="A1761" s="225"/>
      <c r="B1761" s="133" t="s">
        <v>211</v>
      </c>
      <c r="C1761" s="102" t="s">
        <v>253</v>
      </c>
      <c r="D1761" s="141" t="n">
        <v>20</v>
      </c>
      <c r="E1761" s="142" t="n">
        <v>1.8</v>
      </c>
    </row>
    <row r="1762" s="226" customFormat="true" ht="15.75" hidden="false" customHeight="false" outlineLevel="0" collapsed="false">
      <c r="A1762" s="225"/>
      <c r="B1762" s="133" t="s">
        <v>211</v>
      </c>
      <c r="C1762" s="102" t="s">
        <v>253</v>
      </c>
      <c r="D1762" s="141" t="n">
        <v>25</v>
      </c>
      <c r="E1762" s="142" t="n">
        <v>1.8</v>
      </c>
    </row>
    <row r="1763" s="226" customFormat="true" ht="15.75" hidden="false" customHeight="false" outlineLevel="0" collapsed="false">
      <c r="A1763" s="225"/>
      <c r="B1763" s="133" t="s">
        <v>211</v>
      </c>
      <c r="C1763" s="102" t="s">
        <v>253</v>
      </c>
      <c r="D1763" s="141" t="n">
        <v>30</v>
      </c>
      <c r="E1763" s="142" t="n">
        <v>1</v>
      </c>
    </row>
    <row r="1764" s="226" customFormat="true" ht="15.75" hidden="false" customHeight="false" outlineLevel="0" collapsed="false">
      <c r="A1764" s="225"/>
      <c r="B1764" s="133" t="s">
        <v>211</v>
      </c>
      <c r="C1764" s="102" t="s">
        <v>253</v>
      </c>
      <c r="D1764" s="141" t="n">
        <v>35</v>
      </c>
      <c r="E1764" s="142" t="n">
        <v>3.6</v>
      </c>
    </row>
    <row r="1765" s="226" customFormat="true" ht="15.75" hidden="false" customHeight="false" outlineLevel="0" collapsed="false">
      <c r="A1765" s="225"/>
      <c r="B1765" s="133" t="s">
        <v>211</v>
      </c>
      <c r="C1765" s="102" t="s">
        <v>253</v>
      </c>
      <c r="D1765" s="141" t="n">
        <v>36</v>
      </c>
      <c r="E1765" s="142" t="n">
        <v>3.53</v>
      </c>
    </row>
    <row r="1766" s="226" customFormat="true" ht="15.75" hidden="false" customHeight="false" outlineLevel="0" collapsed="false">
      <c r="A1766" s="225"/>
      <c r="B1766" s="133" t="s">
        <v>211</v>
      </c>
      <c r="C1766" s="102" t="s">
        <v>253</v>
      </c>
      <c r="D1766" s="141" t="n">
        <v>38</v>
      </c>
      <c r="E1766" s="142" t="n">
        <v>0.2</v>
      </c>
    </row>
    <row r="1767" s="226" customFormat="true" ht="15.75" hidden="false" customHeight="false" outlineLevel="0" collapsed="false">
      <c r="A1767" s="225"/>
      <c r="B1767" s="133" t="s">
        <v>211</v>
      </c>
      <c r="C1767" s="102" t="s">
        <v>253</v>
      </c>
      <c r="D1767" s="141" t="n">
        <v>45</v>
      </c>
      <c r="E1767" s="142" t="n">
        <v>1.8</v>
      </c>
    </row>
    <row r="1768" s="226" customFormat="true" ht="15.75" hidden="false" customHeight="false" outlineLevel="0" collapsed="false">
      <c r="A1768" s="225"/>
      <c r="B1768" s="133" t="s">
        <v>211</v>
      </c>
      <c r="C1768" s="102" t="s">
        <v>253</v>
      </c>
      <c r="D1768" s="141" t="n">
        <v>48</v>
      </c>
      <c r="E1768" s="142" t="n">
        <v>0.44</v>
      </c>
    </row>
    <row r="1769" s="226" customFormat="true" ht="15.75" hidden="false" customHeight="false" outlineLevel="0" collapsed="false">
      <c r="A1769" s="225"/>
      <c r="B1769" s="133" t="s">
        <v>211</v>
      </c>
      <c r="C1769" s="102" t="s">
        <v>253</v>
      </c>
      <c r="D1769" s="141" t="n">
        <v>60</v>
      </c>
      <c r="E1769" s="142" t="n">
        <v>1.45</v>
      </c>
    </row>
    <row r="1770" s="226" customFormat="true" ht="15.75" hidden="false" customHeight="false" outlineLevel="0" collapsed="false">
      <c r="A1770" s="225"/>
      <c r="B1770" s="133" t="s">
        <v>211</v>
      </c>
      <c r="C1770" s="102" t="s">
        <v>253</v>
      </c>
      <c r="D1770" s="141" t="n">
        <v>65</v>
      </c>
      <c r="E1770" s="142" t="n">
        <v>3.3</v>
      </c>
    </row>
    <row r="1771" s="226" customFormat="true" ht="15.75" hidden="false" customHeight="false" outlineLevel="0" collapsed="false">
      <c r="A1771" s="225"/>
      <c r="B1771" s="133" t="s">
        <v>211</v>
      </c>
      <c r="C1771" s="102" t="s">
        <v>253</v>
      </c>
      <c r="D1771" s="141" t="n">
        <v>70</v>
      </c>
      <c r="E1771" s="142" t="n">
        <v>2.45</v>
      </c>
    </row>
    <row r="1772" s="226" customFormat="true" ht="15.75" hidden="false" customHeight="false" outlineLevel="0" collapsed="false">
      <c r="A1772" s="225"/>
      <c r="B1772" s="133" t="s">
        <v>211</v>
      </c>
      <c r="C1772" s="102" t="s">
        <v>253</v>
      </c>
      <c r="D1772" s="141" t="n">
        <v>75</v>
      </c>
      <c r="E1772" s="142" t="n">
        <v>0.71</v>
      </c>
    </row>
    <row r="1773" s="226" customFormat="true" ht="15.75" hidden="false" customHeight="false" outlineLevel="0" collapsed="false">
      <c r="A1773" s="225"/>
      <c r="B1773" s="133" t="s">
        <v>211</v>
      </c>
      <c r="C1773" s="102" t="s">
        <v>253</v>
      </c>
      <c r="D1773" s="141" t="n">
        <v>80</v>
      </c>
      <c r="E1773" s="142" t="n">
        <v>3.6</v>
      </c>
    </row>
    <row r="1774" s="226" customFormat="true" ht="15.75" hidden="false" customHeight="false" outlineLevel="0" collapsed="false">
      <c r="A1774" s="225"/>
      <c r="B1774" s="133" t="s">
        <v>248</v>
      </c>
      <c r="C1774" s="102" t="s">
        <v>253</v>
      </c>
      <c r="D1774" s="141" t="n">
        <v>14</v>
      </c>
      <c r="E1774" s="142" t="n">
        <v>0.4</v>
      </c>
    </row>
    <row r="1775" s="226" customFormat="true" ht="15.75" hidden="false" customHeight="false" outlineLevel="0" collapsed="false">
      <c r="A1775" s="225"/>
      <c r="B1775" s="133" t="s">
        <v>248</v>
      </c>
      <c r="C1775" s="102" t="s">
        <v>253</v>
      </c>
      <c r="D1775" s="141" t="n">
        <v>16</v>
      </c>
      <c r="E1775" s="142" t="n">
        <v>0.4</v>
      </c>
    </row>
    <row r="1776" s="226" customFormat="true" ht="15.75" hidden="false" customHeight="false" outlineLevel="0" collapsed="false">
      <c r="A1776" s="225"/>
      <c r="B1776" s="133" t="s">
        <v>248</v>
      </c>
      <c r="C1776" s="102" t="s">
        <v>253</v>
      </c>
      <c r="D1776" s="141" t="n">
        <v>25</v>
      </c>
      <c r="E1776" s="142" t="n">
        <v>0.4</v>
      </c>
    </row>
    <row r="1777" s="226" customFormat="true" ht="15.75" hidden="false" customHeight="false" outlineLevel="0" collapsed="false">
      <c r="A1777" s="225"/>
      <c r="B1777" s="133" t="s">
        <v>248</v>
      </c>
      <c r="C1777" s="102" t="s">
        <v>253</v>
      </c>
      <c r="D1777" s="141" t="n">
        <v>26</v>
      </c>
      <c r="E1777" s="142" t="n">
        <v>0.3</v>
      </c>
    </row>
    <row r="1778" s="226" customFormat="true" ht="15.75" hidden="false" customHeight="false" outlineLevel="0" collapsed="false">
      <c r="A1778" s="225"/>
      <c r="B1778" s="133" t="s">
        <v>248</v>
      </c>
      <c r="C1778" s="102" t="s">
        <v>253</v>
      </c>
      <c r="D1778" s="141" t="n">
        <v>30</v>
      </c>
      <c r="E1778" s="142" t="n">
        <v>0.25</v>
      </c>
    </row>
    <row r="1779" s="226" customFormat="true" ht="15.75" hidden="false" customHeight="false" outlineLevel="0" collapsed="false">
      <c r="A1779" s="225"/>
      <c r="B1779" s="133" t="s">
        <v>248</v>
      </c>
      <c r="C1779" s="102" t="s">
        <v>253</v>
      </c>
      <c r="D1779" s="141" t="n">
        <v>35</v>
      </c>
      <c r="E1779" s="142" t="n">
        <v>0.08</v>
      </c>
    </row>
    <row r="1780" s="226" customFormat="true" ht="15.75" hidden="false" customHeight="false" outlineLevel="0" collapsed="false">
      <c r="A1780" s="225"/>
      <c r="B1780" s="133" t="s">
        <v>248</v>
      </c>
      <c r="C1780" s="102" t="s">
        <v>253</v>
      </c>
      <c r="D1780" s="141" t="n">
        <v>40</v>
      </c>
      <c r="E1780" s="142" t="n">
        <v>0.8</v>
      </c>
    </row>
    <row r="1781" s="226" customFormat="true" ht="15.75" hidden="false" customHeight="false" outlineLevel="0" collapsed="false">
      <c r="A1781" s="225"/>
      <c r="B1781" s="133" t="s">
        <v>248</v>
      </c>
      <c r="C1781" s="102" t="s">
        <v>253</v>
      </c>
      <c r="D1781" s="141" t="n">
        <v>45</v>
      </c>
      <c r="E1781" s="142" t="n">
        <v>0.5</v>
      </c>
    </row>
    <row r="1782" s="226" customFormat="true" ht="15.75" hidden="false" customHeight="false" outlineLevel="0" collapsed="false">
      <c r="A1782" s="225"/>
      <c r="B1782" s="133" t="s">
        <v>248</v>
      </c>
      <c r="C1782" s="102" t="s">
        <v>253</v>
      </c>
      <c r="D1782" s="141" t="n">
        <v>50</v>
      </c>
      <c r="E1782" s="142" t="n">
        <v>0.65</v>
      </c>
    </row>
    <row r="1783" s="226" customFormat="true" ht="15.75" hidden="false" customHeight="false" outlineLevel="0" collapsed="false">
      <c r="A1783" s="225"/>
      <c r="B1783" s="133" t="s">
        <v>244</v>
      </c>
      <c r="C1783" s="102" t="s">
        <v>253</v>
      </c>
      <c r="D1783" s="141" t="n">
        <v>17</v>
      </c>
      <c r="E1783" s="142" t="n">
        <v>0.8</v>
      </c>
    </row>
    <row r="1784" s="226" customFormat="true" ht="15.75" hidden="false" customHeight="false" outlineLevel="0" collapsed="false">
      <c r="A1784" s="225"/>
      <c r="B1784" s="133" t="s">
        <v>244</v>
      </c>
      <c r="C1784" s="102" t="s">
        <v>253</v>
      </c>
      <c r="D1784" s="141" t="n">
        <v>19</v>
      </c>
      <c r="E1784" s="142" t="n">
        <v>0.8</v>
      </c>
    </row>
    <row r="1785" s="226" customFormat="true" ht="15.75" hidden="false" customHeight="false" outlineLevel="0" collapsed="false">
      <c r="A1785" s="225"/>
      <c r="B1785" s="133" t="s">
        <v>244</v>
      </c>
      <c r="C1785" s="102" t="s">
        <v>253</v>
      </c>
      <c r="D1785" s="141" t="n">
        <v>20</v>
      </c>
      <c r="E1785" s="142" t="n">
        <v>0.7</v>
      </c>
    </row>
    <row r="1786" s="226" customFormat="true" ht="15.75" hidden="false" customHeight="false" outlineLevel="0" collapsed="false">
      <c r="A1786" s="225"/>
      <c r="B1786" s="133" t="s">
        <v>244</v>
      </c>
      <c r="C1786" s="102" t="s">
        <v>253</v>
      </c>
      <c r="D1786" s="141" t="n">
        <v>23</v>
      </c>
      <c r="E1786" s="142" t="n">
        <v>0.8</v>
      </c>
    </row>
    <row r="1787" s="226" customFormat="true" ht="15.75" hidden="false" customHeight="false" outlineLevel="0" collapsed="false">
      <c r="A1787" s="225"/>
      <c r="B1787" s="133" t="s">
        <v>244</v>
      </c>
      <c r="C1787" s="102" t="s">
        <v>253</v>
      </c>
      <c r="D1787" s="141" t="n">
        <v>28</v>
      </c>
      <c r="E1787" s="142" t="n">
        <v>0.8</v>
      </c>
    </row>
    <row r="1788" s="226" customFormat="true" ht="15.75" hidden="false" customHeight="false" outlineLevel="0" collapsed="false">
      <c r="A1788" s="225"/>
      <c r="B1788" s="133" t="s">
        <v>244</v>
      </c>
      <c r="C1788" s="102" t="s">
        <v>253</v>
      </c>
      <c r="D1788" s="141" t="n">
        <v>30</v>
      </c>
      <c r="E1788" s="142" t="n">
        <v>1.2</v>
      </c>
    </row>
    <row r="1789" s="226" customFormat="true" ht="15.75" hidden="false" customHeight="false" outlineLevel="0" collapsed="false">
      <c r="A1789" s="225"/>
      <c r="B1789" s="133" t="s">
        <v>244</v>
      </c>
      <c r="C1789" s="102" t="s">
        <v>253</v>
      </c>
      <c r="D1789" s="141" t="n">
        <v>34</v>
      </c>
      <c r="E1789" s="142" t="n">
        <v>0.8</v>
      </c>
    </row>
    <row r="1790" s="226" customFormat="true" ht="15.75" hidden="false" customHeight="false" outlineLevel="0" collapsed="false">
      <c r="A1790" s="225"/>
      <c r="B1790" s="133" t="s">
        <v>244</v>
      </c>
      <c r="C1790" s="102" t="s">
        <v>253</v>
      </c>
      <c r="D1790" s="141" t="n">
        <v>35</v>
      </c>
      <c r="E1790" s="142" t="n">
        <v>0.8</v>
      </c>
    </row>
    <row r="1791" s="226" customFormat="true" ht="15.75" hidden="false" customHeight="false" outlineLevel="0" collapsed="false">
      <c r="A1791" s="225"/>
      <c r="B1791" s="133" t="s">
        <v>244</v>
      </c>
      <c r="C1791" s="102" t="s">
        <v>253</v>
      </c>
      <c r="D1791" s="141" t="n">
        <v>36</v>
      </c>
      <c r="E1791" s="142" t="n">
        <v>0.8</v>
      </c>
    </row>
    <row r="1792" s="226" customFormat="true" ht="15.75" hidden="false" customHeight="false" outlineLevel="0" collapsed="false">
      <c r="A1792" s="225"/>
      <c r="B1792" s="133" t="s">
        <v>244</v>
      </c>
      <c r="C1792" s="102" t="s">
        <v>253</v>
      </c>
      <c r="D1792" s="141" t="n">
        <v>40</v>
      </c>
      <c r="E1792" s="142" t="n">
        <v>0.4</v>
      </c>
    </row>
    <row r="1793" s="226" customFormat="true" ht="15.75" hidden="false" customHeight="false" outlineLevel="0" collapsed="false">
      <c r="A1793" s="225"/>
      <c r="B1793" s="133" t="s">
        <v>244</v>
      </c>
      <c r="C1793" s="102" t="s">
        <v>253</v>
      </c>
      <c r="D1793" s="141" t="n">
        <v>45</v>
      </c>
      <c r="E1793" s="142" t="n">
        <v>1.6</v>
      </c>
    </row>
    <row r="1794" s="226" customFormat="true" ht="15.75" hidden="false" customHeight="false" outlineLevel="0" collapsed="false">
      <c r="A1794" s="225"/>
      <c r="B1794" s="133" t="s">
        <v>244</v>
      </c>
      <c r="C1794" s="102" t="s">
        <v>253</v>
      </c>
      <c r="D1794" s="141" t="n">
        <v>50</v>
      </c>
      <c r="E1794" s="142" t="n">
        <v>1.2</v>
      </c>
    </row>
    <row r="1795" s="226" customFormat="true" ht="15.75" hidden="false" customHeight="false" outlineLevel="0" collapsed="false">
      <c r="A1795" s="225"/>
      <c r="B1795" s="133" t="s">
        <v>211</v>
      </c>
      <c r="C1795" s="102" t="s">
        <v>253</v>
      </c>
      <c r="D1795" s="141" t="n">
        <v>16</v>
      </c>
      <c r="E1795" s="142" t="n">
        <v>1.2</v>
      </c>
    </row>
    <row r="1796" s="226" customFormat="true" ht="15.75" hidden="false" customHeight="false" outlineLevel="0" collapsed="false">
      <c r="A1796" s="225"/>
      <c r="B1796" s="133" t="s">
        <v>211</v>
      </c>
      <c r="C1796" s="102" t="s">
        <v>253</v>
      </c>
      <c r="D1796" s="141" t="n">
        <v>22</v>
      </c>
      <c r="E1796" s="142" t="n">
        <v>1.6</v>
      </c>
    </row>
    <row r="1797" s="226" customFormat="true" ht="15.75" hidden="false" customHeight="false" outlineLevel="0" collapsed="false">
      <c r="A1797" s="225"/>
      <c r="B1797" s="133" t="s">
        <v>211</v>
      </c>
      <c r="C1797" s="102" t="s">
        <v>253</v>
      </c>
      <c r="D1797" s="141" t="n">
        <v>24</v>
      </c>
      <c r="E1797" s="142" t="n">
        <v>1.2</v>
      </c>
    </row>
    <row r="1798" s="226" customFormat="true" ht="15.75" hidden="false" customHeight="false" outlineLevel="0" collapsed="false">
      <c r="A1798" s="225"/>
      <c r="B1798" s="133" t="s">
        <v>211</v>
      </c>
      <c r="C1798" s="102" t="s">
        <v>253</v>
      </c>
      <c r="D1798" s="141" t="n">
        <v>28</v>
      </c>
      <c r="E1798" s="142" t="n">
        <v>1.2</v>
      </c>
    </row>
    <row r="1799" s="226" customFormat="true" ht="15.75" hidden="false" customHeight="false" outlineLevel="0" collapsed="false">
      <c r="A1799" s="225"/>
      <c r="B1799" s="133" t="s">
        <v>211</v>
      </c>
      <c r="C1799" s="102" t="s">
        <v>253</v>
      </c>
      <c r="D1799" s="141" t="n">
        <v>30</v>
      </c>
      <c r="E1799" s="142" t="n">
        <v>1.6</v>
      </c>
    </row>
    <row r="1800" s="226" customFormat="true" ht="15.75" hidden="false" customHeight="false" outlineLevel="0" collapsed="false">
      <c r="A1800" s="225"/>
      <c r="B1800" s="133" t="s">
        <v>211</v>
      </c>
      <c r="C1800" s="102" t="s">
        <v>253</v>
      </c>
      <c r="D1800" s="141" t="n">
        <v>32</v>
      </c>
      <c r="E1800" s="142" t="n">
        <v>1.6</v>
      </c>
    </row>
    <row r="1801" s="226" customFormat="true" ht="15.75" hidden="false" customHeight="false" outlineLevel="0" collapsed="false">
      <c r="A1801" s="225"/>
      <c r="B1801" s="133" t="s">
        <v>211</v>
      </c>
      <c r="C1801" s="102" t="s">
        <v>253</v>
      </c>
      <c r="D1801" s="141" t="n">
        <v>50</v>
      </c>
      <c r="E1801" s="142" t="n">
        <v>1.6</v>
      </c>
    </row>
    <row r="1802" s="226" customFormat="true" ht="15.75" hidden="false" customHeight="false" outlineLevel="0" collapsed="false">
      <c r="A1802" s="225"/>
      <c r="B1802" s="133" t="s">
        <v>211</v>
      </c>
      <c r="C1802" s="102" t="s">
        <v>253</v>
      </c>
      <c r="D1802" s="141" t="n">
        <v>60</v>
      </c>
      <c r="E1802" s="142" t="n">
        <v>1.6</v>
      </c>
    </row>
    <row r="1803" s="226" customFormat="true" ht="15.75" hidden="false" customHeight="false" outlineLevel="0" collapsed="false">
      <c r="A1803" s="225"/>
      <c r="B1803" s="133" t="s">
        <v>211</v>
      </c>
      <c r="C1803" s="102" t="s">
        <v>253</v>
      </c>
      <c r="D1803" s="141" t="n">
        <v>55</v>
      </c>
      <c r="E1803" s="142" t="n">
        <v>1.6</v>
      </c>
    </row>
    <row r="1804" s="226" customFormat="true" ht="15.75" hidden="false" customHeight="false" outlineLevel="0" collapsed="false">
      <c r="A1804" s="225"/>
      <c r="B1804" s="133" t="s">
        <v>211</v>
      </c>
      <c r="C1804" s="102" t="s">
        <v>381</v>
      </c>
      <c r="D1804" s="141" t="n">
        <v>10</v>
      </c>
      <c r="E1804" s="142" t="n">
        <v>0.8</v>
      </c>
    </row>
    <row r="1805" s="226" customFormat="true" ht="15.75" hidden="false" customHeight="false" outlineLevel="0" collapsed="false">
      <c r="A1805" s="225"/>
      <c r="B1805" s="133" t="s">
        <v>211</v>
      </c>
      <c r="C1805" s="102" t="s">
        <v>381</v>
      </c>
      <c r="D1805" s="141" t="n">
        <v>19</v>
      </c>
      <c r="E1805" s="142" t="n">
        <v>1.2</v>
      </c>
    </row>
    <row r="1806" s="226" customFormat="true" ht="15.75" hidden="false" customHeight="false" outlineLevel="0" collapsed="false">
      <c r="A1806" s="225"/>
      <c r="B1806" s="133" t="s">
        <v>211</v>
      </c>
      <c r="C1806" s="102" t="s">
        <v>381</v>
      </c>
      <c r="D1806" s="141" t="n">
        <v>35</v>
      </c>
      <c r="E1806" s="142" t="n">
        <v>1.6</v>
      </c>
    </row>
    <row r="1807" s="226" customFormat="true" ht="15.75" hidden="false" customHeight="false" outlineLevel="0" collapsed="false">
      <c r="A1807" s="225"/>
      <c r="B1807" s="133" t="s">
        <v>211</v>
      </c>
      <c r="C1807" s="102" t="s">
        <v>382</v>
      </c>
      <c r="D1807" s="141" t="s">
        <v>383</v>
      </c>
      <c r="E1807" s="142" t="n">
        <v>0.4</v>
      </c>
    </row>
    <row r="1808" s="226" customFormat="true" ht="15.75" hidden="false" customHeight="false" outlineLevel="0" collapsed="false">
      <c r="A1808" s="225"/>
      <c r="B1808" s="133" t="s">
        <v>211</v>
      </c>
      <c r="C1808" s="102" t="s">
        <v>382</v>
      </c>
      <c r="D1808" s="141" t="s">
        <v>33</v>
      </c>
      <c r="E1808" s="142" t="n">
        <v>0.4</v>
      </c>
    </row>
    <row r="1809" s="226" customFormat="true" ht="15.75" hidden="false" customHeight="false" outlineLevel="0" collapsed="false">
      <c r="A1809" s="225"/>
      <c r="B1809" s="133" t="s">
        <v>211</v>
      </c>
      <c r="C1809" s="102" t="s">
        <v>382</v>
      </c>
      <c r="D1809" s="141" t="s">
        <v>384</v>
      </c>
      <c r="E1809" s="142" t="n">
        <v>0.4</v>
      </c>
    </row>
    <row r="1810" s="226" customFormat="true" ht="15.75" hidden="false" customHeight="false" outlineLevel="0" collapsed="false">
      <c r="A1810" s="225"/>
      <c r="B1810" s="133" t="s">
        <v>211</v>
      </c>
      <c r="C1810" s="102" t="s">
        <v>382</v>
      </c>
      <c r="D1810" s="141" t="s">
        <v>275</v>
      </c>
      <c r="E1810" s="142" t="n">
        <v>0.4</v>
      </c>
    </row>
    <row r="1811" s="226" customFormat="true" ht="15.75" hidden="false" customHeight="false" outlineLevel="0" collapsed="false">
      <c r="A1811" s="225"/>
      <c r="B1811" s="133" t="s">
        <v>248</v>
      </c>
      <c r="C1811" s="102" t="s">
        <v>253</v>
      </c>
      <c r="D1811" s="141" t="n">
        <v>10</v>
      </c>
      <c r="E1811" s="142" t="n">
        <v>0.8</v>
      </c>
    </row>
    <row r="1812" s="226" customFormat="true" ht="15.75" hidden="false" customHeight="false" outlineLevel="0" collapsed="false">
      <c r="A1812" s="225"/>
      <c r="B1812" s="133" t="s">
        <v>248</v>
      </c>
      <c r="C1812" s="102" t="s">
        <v>253</v>
      </c>
      <c r="D1812" s="141" t="n">
        <v>14</v>
      </c>
      <c r="E1812" s="142" t="n">
        <v>0.8</v>
      </c>
    </row>
    <row r="1813" s="226" customFormat="true" ht="15.75" hidden="false" customHeight="false" outlineLevel="0" collapsed="false">
      <c r="A1813" s="225"/>
      <c r="B1813" s="133" t="s">
        <v>248</v>
      </c>
      <c r="C1813" s="102" t="s">
        <v>253</v>
      </c>
      <c r="D1813" s="141" t="n">
        <v>16</v>
      </c>
      <c r="E1813" s="142" t="n">
        <v>0.8</v>
      </c>
    </row>
    <row r="1814" s="226" customFormat="true" ht="15.75" hidden="false" customHeight="false" outlineLevel="0" collapsed="false">
      <c r="A1814" s="225"/>
      <c r="B1814" s="133" t="s">
        <v>248</v>
      </c>
      <c r="C1814" s="102" t="s">
        <v>253</v>
      </c>
      <c r="D1814" s="141" t="n">
        <v>18</v>
      </c>
      <c r="E1814" s="142" t="n">
        <v>1.2</v>
      </c>
    </row>
    <row r="1815" s="226" customFormat="true" ht="15.75" hidden="false" customHeight="false" outlineLevel="0" collapsed="false">
      <c r="A1815" s="225"/>
      <c r="B1815" s="133" t="s">
        <v>248</v>
      </c>
      <c r="C1815" s="102" t="s">
        <v>253</v>
      </c>
      <c r="D1815" s="141" t="n">
        <v>20</v>
      </c>
      <c r="E1815" s="142" t="n">
        <v>2</v>
      </c>
    </row>
    <row r="1816" s="226" customFormat="true" ht="15.75" hidden="false" customHeight="false" outlineLevel="0" collapsed="false">
      <c r="A1816" s="225"/>
      <c r="B1816" s="133" t="s">
        <v>248</v>
      </c>
      <c r="C1816" s="102" t="s">
        <v>253</v>
      </c>
      <c r="D1816" s="141" t="n">
        <v>22</v>
      </c>
      <c r="E1816" s="142" t="n">
        <v>1.2</v>
      </c>
    </row>
    <row r="1817" s="226" customFormat="true" ht="15.75" hidden="false" customHeight="false" outlineLevel="0" collapsed="false">
      <c r="A1817" s="225"/>
      <c r="B1817" s="133" t="s">
        <v>248</v>
      </c>
      <c r="C1817" s="102" t="s">
        <v>253</v>
      </c>
      <c r="D1817" s="141" t="n">
        <v>25</v>
      </c>
      <c r="E1817" s="142" t="n">
        <v>2</v>
      </c>
    </row>
    <row r="1818" s="226" customFormat="true" ht="15.75" hidden="false" customHeight="false" outlineLevel="0" collapsed="false">
      <c r="A1818" s="225"/>
      <c r="B1818" s="133" t="s">
        <v>248</v>
      </c>
      <c r="C1818" s="102" t="s">
        <v>253</v>
      </c>
      <c r="D1818" s="141" t="n">
        <v>28</v>
      </c>
      <c r="E1818" s="142" t="n">
        <v>1.2</v>
      </c>
    </row>
    <row r="1819" s="226" customFormat="true" ht="15.75" hidden="false" customHeight="false" outlineLevel="0" collapsed="false">
      <c r="A1819" s="225"/>
      <c r="B1819" s="133" t="s">
        <v>248</v>
      </c>
      <c r="C1819" s="102" t="s">
        <v>253</v>
      </c>
      <c r="D1819" s="141" t="n">
        <v>30</v>
      </c>
      <c r="E1819" s="142" t="n">
        <v>1.2</v>
      </c>
    </row>
    <row r="1820" s="226" customFormat="true" ht="15.75" hidden="false" customHeight="false" outlineLevel="0" collapsed="false">
      <c r="A1820" s="225"/>
      <c r="B1820" s="133" t="s">
        <v>248</v>
      </c>
      <c r="C1820" s="102" t="s">
        <v>253</v>
      </c>
      <c r="D1820" s="141" t="n">
        <v>32</v>
      </c>
      <c r="E1820" s="142" t="n">
        <v>1.2</v>
      </c>
    </row>
    <row r="1821" s="226" customFormat="true" ht="15.75" hidden="false" customHeight="false" outlineLevel="0" collapsed="false">
      <c r="A1821" s="225"/>
      <c r="B1821" s="133" t="s">
        <v>248</v>
      </c>
      <c r="C1821" s="102" t="s">
        <v>253</v>
      </c>
      <c r="D1821" s="141" t="n">
        <v>35</v>
      </c>
      <c r="E1821" s="142" t="n">
        <v>2.8</v>
      </c>
    </row>
    <row r="1822" s="226" customFormat="true" ht="15.75" hidden="false" customHeight="false" outlineLevel="0" collapsed="false">
      <c r="A1822" s="225"/>
      <c r="B1822" s="133" t="s">
        <v>248</v>
      </c>
      <c r="C1822" s="102" t="s">
        <v>253</v>
      </c>
      <c r="D1822" s="141" t="n">
        <v>36</v>
      </c>
      <c r="E1822" s="142" t="n">
        <v>0.8</v>
      </c>
    </row>
    <row r="1823" s="226" customFormat="true" ht="15.75" hidden="false" customHeight="false" outlineLevel="0" collapsed="false">
      <c r="A1823" s="225"/>
      <c r="B1823" s="133" t="s">
        <v>248</v>
      </c>
      <c r="C1823" s="102" t="s">
        <v>253</v>
      </c>
      <c r="D1823" s="141" t="n">
        <v>40</v>
      </c>
      <c r="E1823" s="142" t="n">
        <v>5</v>
      </c>
    </row>
    <row r="1824" s="226" customFormat="true" ht="15.75" hidden="false" customHeight="false" outlineLevel="0" collapsed="false">
      <c r="A1824" s="225"/>
      <c r="B1824" s="133" t="s">
        <v>248</v>
      </c>
      <c r="C1824" s="102" t="s">
        <v>253</v>
      </c>
      <c r="D1824" s="141" t="n">
        <v>45</v>
      </c>
      <c r="E1824" s="142" t="n">
        <v>0.8</v>
      </c>
    </row>
    <row r="1825" s="226" customFormat="true" ht="15.75" hidden="false" customHeight="false" outlineLevel="0" collapsed="false">
      <c r="A1825" s="225"/>
      <c r="B1825" s="133" t="s">
        <v>248</v>
      </c>
      <c r="C1825" s="102" t="s">
        <v>253</v>
      </c>
      <c r="D1825" s="141" t="n">
        <v>50</v>
      </c>
      <c r="E1825" s="142" t="n">
        <v>3</v>
      </c>
    </row>
    <row r="1826" s="226" customFormat="true" ht="15.75" hidden="false" customHeight="false" outlineLevel="0" collapsed="false">
      <c r="A1826" s="225"/>
      <c r="B1826" s="133" t="s">
        <v>259</v>
      </c>
      <c r="C1826" s="102" t="s">
        <v>253</v>
      </c>
      <c r="D1826" s="141" t="n">
        <v>10</v>
      </c>
      <c r="E1826" s="142" t="n">
        <v>0.4</v>
      </c>
    </row>
    <row r="1827" s="226" customFormat="true" ht="15.75" hidden="false" customHeight="false" outlineLevel="0" collapsed="false">
      <c r="A1827" s="225"/>
      <c r="B1827" s="133" t="s">
        <v>259</v>
      </c>
      <c r="C1827" s="102" t="s">
        <v>253</v>
      </c>
      <c r="D1827" s="141" t="n">
        <v>14</v>
      </c>
      <c r="E1827" s="142" t="n">
        <v>1.6</v>
      </c>
    </row>
    <row r="1828" s="226" customFormat="true" ht="15.75" hidden="false" customHeight="false" outlineLevel="0" collapsed="false">
      <c r="A1828" s="225"/>
      <c r="B1828" s="133" t="s">
        <v>259</v>
      </c>
      <c r="C1828" s="102" t="s">
        <v>253</v>
      </c>
      <c r="D1828" s="141" t="n">
        <v>20</v>
      </c>
      <c r="E1828" s="142" t="n">
        <v>0.8</v>
      </c>
    </row>
    <row r="1829" s="226" customFormat="true" ht="15.75" hidden="false" customHeight="false" outlineLevel="0" collapsed="false">
      <c r="A1829" s="225"/>
      <c r="B1829" s="133" t="s">
        <v>259</v>
      </c>
      <c r="C1829" s="102" t="s">
        <v>253</v>
      </c>
      <c r="D1829" s="141" t="n">
        <v>22</v>
      </c>
      <c r="E1829" s="142" t="n">
        <v>1.2</v>
      </c>
    </row>
    <row r="1830" s="226" customFormat="true" ht="15.75" hidden="false" customHeight="false" outlineLevel="0" collapsed="false">
      <c r="A1830" s="225"/>
      <c r="B1830" s="133" t="s">
        <v>259</v>
      </c>
      <c r="C1830" s="102" t="s">
        <v>253</v>
      </c>
      <c r="D1830" s="141" t="n">
        <v>25</v>
      </c>
      <c r="E1830" s="142" t="n">
        <v>0.8</v>
      </c>
    </row>
    <row r="1831" s="226" customFormat="true" ht="15.75" hidden="false" customHeight="false" outlineLevel="0" collapsed="false">
      <c r="A1831" s="225"/>
      <c r="B1831" s="133" t="s">
        <v>259</v>
      </c>
      <c r="C1831" s="102" t="s">
        <v>253</v>
      </c>
      <c r="D1831" s="141" t="n">
        <v>28</v>
      </c>
      <c r="E1831" s="142" t="n">
        <v>0.8</v>
      </c>
    </row>
    <row r="1832" s="226" customFormat="true" ht="15.75" hidden="false" customHeight="false" outlineLevel="0" collapsed="false">
      <c r="A1832" s="225"/>
      <c r="B1832" s="133" t="s">
        <v>259</v>
      </c>
      <c r="C1832" s="102" t="s">
        <v>253</v>
      </c>
      <c r="D1832" s="141" t="n">
        <v>30</v>
      </c>
      <c r="E1832" s="142" t="n">
        <v>0.8</v>
      </c>
    </row>
    <row r="1833" s="226" customFormat="true" ht="15.75" hidden="false" customHeight="false" outlineLevel="0" collapsed="false">
      <c r="A1833" s="225"/>
      <c r="B1833" s="133" t="s">
        <v>259</v>
      </c>
      <c r="C1833" s="102" t="s">
        <v>253</v>
      </c>
      <c r="D1833" s="141" t="n">
        <v>35</v>
      </c>
      <c r="E1833" s="142" t="n">
        <v>1.6</v>
      </c>
    </row>
    <row r="1834" s="226" customFormat="true" ht="15.75" hidden="false" customHeight="false" outlineLevel="0" collapsed="false">
      <c r="A1834" s="225"/>
      <c r="B1834" s="133" t="s">
        <v>259</v>
      </c>
      <c r="C1834" s="102" t="s">
        <v>253</v>
      </c>
      <c r="D1834" s="141" t="n">
        <v>36</v>
      </c>
      <c r="E1834" s="142" t="n">
        <v>0.8</v>
      </c>
    </row>
    <row r="1835" s="226" customFormat="true" ht="15.75" hidden="false" customHeight="false" outlineLevel="0" collapsed="false">
      <c r="A1835" s="225"/>
      <c r="B1835" s="133" t="s">
        <v>259</v>
      </c>
      <c r="C1835" s="102" t="s">
        <v>253</v>
      </c>
      <c r="D1835" s="141" t="n">
        <v>40</v>
      </c>
      <c r="E1835" s="142" t="n">
        <v>0.8</v>
      </c>
    </row>
    <row r="1836" s="226" customFormat="true" ht="15.75" hidden="false" customHeight="false" outlineLevel="0" collapsed="false">
      <c r="A1836" s="225"/>
      <c r="B1836" s="133" t="s">
        <v>259</v>
      </c>
      <c r="C1836" s="102" t="s">
        <v>253</v>
      </c>
      <c r="D1836" s="141" t="n">
        <v>45</v>
      </c>
      <c r="E1836" s="142" t="n">
        <v>0.8</v>
      </c>
    </row>
    <row r="1837" s="226" customFormat="true" ht="15.75" hidden="false" customHeight="false" outlineLevel="0" collapsed="false">
      <c r="A1837" s="225"/>
      <c r="B1837" s="133" t="s">
        <v>259</v>
      </c>
      <c r="C1837" s="102" t="s">
        <v>253</v>
      </c>
      <c r="D1837" s="141" t="n">
        <v>50</v>
      </c>
      <c r="E1837" s="142" t="n">
        <v>0.8</v>
      </c>
    </row>
    <row r="1838" s="226" customFormat="true" ht="15.75" hidden="false" customHeight="false" outlineLevel="0" collapsed="false">
      <c r="A1838" s="225"/>
      <c r="B1838" s="133" t="s">
        <v>259</v>
      </c>
      <c r="C1838" s="102" t="s">
        <v>381</v>
      </c>
      <c r="D1838" s="141" t="n">
        <v>20</v>
      </c>
      <c r="E1838" s="142" t="n">
        <v>0.4</v>
      </c>
    </row>
    <row r="1839" s="226" customFormat="true" ht="15.75" hidden="false" customHeight="false" outlineLevel="0" collapsed="false">
      <c r="A1839" s="225"/>
      <c r="B1839" s="133" t="s">
        <v>259</v>
      </c>
      <c r="C1839" s="102" t="s">
        <v>381</v>
      </c>
      <c r="D1839" s="141" t="n">
        <v>22</v>
      </c>
      <c r="E1839" s="142" t="n">
        <v>0.4</v>
      </c>
    </row>
    <row r="1840" s="226" customFormat="true" ht="15.75" hidden="false" customHeight="false" outlineLevel="0" collapsed="false">
      <c r="A1840" s="225"/>
      <c r="B1840" s="133" t="s">
        <v>259</v>
      </c>
      <c r="C1840" s="102" t="s">
        <v>381</v>
      </c>
      <c r="D1840" s="141" t="n">
        <v>26</v>
      </c>
      <c r="E1840" s="142" t="n">
        <v>0.4</v>
      </c>
    </row>
    <row r="1841" s="226" customFormat="true" ht="15.75" hidden="false" customHeight="false" outlineLevel="0" collapsed="false">
      <c r="A1841" s="225"/>
      <c r="B1841" s="133" t="s">
        <v>259</v>
      </c>
      <c r="C1841" s="102" t="s">
        <v>381</v>
      </c>
      <c r="D1841" s="141" t="n">
        <v>32</v>
      </c>
      <c r="E1841" s="142" t="n">
        <v>0.4</v>
      </c>
    </row>
    <row r="1842" s="226" customFormat="true" ht="15.75" hidden="false" customHeight="false" outlineLevel="0" collapsed="false">
      <c r="A1842" s="225"/>
      <c r="B1842" s="133" t="s">
        <v>259</v>
      </c>
      <c r="C1842" s="102" t="s">
        <v>381</v>
      </c>
      <c r="D1842" s="141" t="n">
        <v>35</v>
      </c>
      <c r="E1842" s="142" t="n">
        <v>1.6</v>
      </c>
    </row>
    <row r="1843" s="226" customFormat="true" ht="15.75" hidden="false" customHeight="false" outlineLevel="0" collapsed="false">
      <c r="A1843" s="225"/>
      <c r="B1843" s="133" t="s">
        <v>259</v>
      </c>
      <c r="C1843" s="102" t="s">
        <v>381</v>
      </c>
      <c r="D1843" s="141" t="n">
        <v>40</v>
      </c>
      <c r="E1843" s="142" t="n">
        <v>1.2</v>
      </c>
    </row>
    <row r="1844" s="226" customFormat="true" ht="15.75" hidden="false" customHeight="false" outlineLevel="0" collapsed="false">
      <c r="A1844" s="225"/>
      <c r="B1844" s="133" t="s">
        <v>259</v>
      </c>
      <c r="C1844" s="102" t="s">
        <v>381</v>
      </c>
      <c r="D1844" s="141" t="n">
        <v>50</v>
      </c>
      <c r="E1844" s="142" t="n">
        <v>0.4</v>
      </c>
    </row>
    <row r="1845" s="226" customFormat="true" ht="15.75" hidden="false" customHeight="false" outlineLevel="0" collapsed="false">
      <c r="A1845" s="225"/>
      <c r="B1845" s="133" t="s">
        <v>255</v>
      </c>
      <c r="C1845" s="102" t="s">
        <v>253</v>
      </c>
      <c r="D1845" s="141" t="n">
        <v>16</v>
      </c>
      <c r="E1845" s="142" t="n">
        <f aca="false">0.4-0.305</f>
        <v>0.095</v>
      </c>
    </row>
    <row r="1846" s="226" customFormat="true" ht="15.75" hidden="false" customHeight="false" outlineLevel="0" collapsed="false">
      <c r="A1846" s="225"/>
      <c r="B1846" s="133" t="s">
        <v>255</v>
      </c>
      <c r="C1846" s="102" t="s">
        <v>253</v>
      </c>
      <c r="D1846" s="141" t="n">
        <v>18</v>
      </c>
      <c r="E1846" s="142" t="n">
        <f aca="false">0.4-0.29</f>
        <v>0.11</v>
      </c>
    </row>
    <row r="1847" s="226" customFormat="true" ht="15.75" hidden="false" customHeight="false" outlineLevel="0" collapsed="false">
      <c r="A1847" s="225"/>
      <c r="B1847" s="133" t="s">
        <v>255</v>
      </c>
      <c r="C1847" s="102" t="s">
        <v>253</v>
      </c>
      <c r="D1847" s="141" t="n">
        <v>20</v>
      </c>
      <c r="E1847" s="142" t="n">
        <v>0.4</v>
      </c>
    </row>
    <row r="1848" s="226" customFormat="true" ht="15.75" hidden="false" customHeight="false" outlineLevel="0" collapsed="false">
      <c r="A1848" s="225"/>
      <c r="B1848" s="133" t="s">
        <v>255</v>
      </c>
      <c r="C1848" s="102" t="s">
        <v>253</v>
      </c>
      <c r="D1848" s="141" t="n">
        <v>30</v>
      </c>
      <c r="E1848" s="142" t="n">
        <v>0.13</v>
      </c>
    </row>
    <row r="1849" s="226" customFormat="true" ht="15.75" hidden="false" customHeight="false" outlineLevel="0" collapsed="false">
      <c r="A1849" s="225"/>
      <c r="B1849" s="133" t="s">
        <v>259</v>
      </c>
      <c r="C1849" s="102" t="s">
        <v>381</v>
      </c>
      <c r="D1849" s="141" t="n">
        <v>30</v>
      </c>
      <c r="E1849" s="142" t="n">
        <v>0.6</v>
      </c>
    </row>
    <row r="1850" s="226" customFormat="true" ht="16.5" hidden="false" customHeight="false" outlineLevel="0" collapsed="false">
      <c r="A1850" s="225"/>
      <c r="B1850" s="197" t="s">
        <v>255</v>
      </c>
      <c r="C1850" s="135" t="s">
        <v>253</v>
      </c>
      <c r="D1850" s="199" t="n">
        <v>50</v>
      </c>
      <c r="E1850" s="200" t="n">
        <v>0.4</v>
      </c>
    </row>
    <row r="1851" customFormat="false" ht="15.75" hidden="false" customHeight="false" outlineLevel="0" collapsed="false">
      <c r="A1851" s="227"/>
      <c r="B1851" s="228"/>
      <c r="C1851" s="229"/>
      <c r="D1851" s="230"/>
      <c r="E1851" s="231"/>
    </row>
    <row r="1852" customFormat="false" ht="15.75" hidden="false" customHeight="false" outlineLevel="0" collapsed="false">
      <c r="A1852" s="227"/>
      <c r="B1852" s="228"/>
      <c r="C1852" s="229"/>
      <c r="D1852" s="230"/>
      <c r="E1852" s="231" t="n">
        <f aca="false">SUM(E1256:E1851)</f>
        <v>1517.694</v>
      </c>
    </row>
    <row r="1853" customFormat="false" ht="15.75" hidden="false" customHeight="false" outlineLevel="0" collapsed="false">
      <c r="A1853" s="227"/>
      <c r="B1853" s="228"/>
      <c r="C1853" s="229"/>
      <c r="D1853" s="230"/>
      <c r="E1853" s="231"/>
    </row>
    <row r="1854" customFormat="false" ht="15.75" hidden="false" customHeight="false" outlineLevel="0" collapsed="false">
      <c r="A1854" s="227"/>
      <c r="B1854" s="228"/>
      <c r="C1854" s="229"/>
      <c r="D1854" s="230"/>
      <c r="E1854" s="50"/>
    </row>
  </sheetData>
  <mergeCells count="32">
    <mergeCell ref="C2:D2"/>
    <mergeCell ref="A3:E3"/>
    <mergeCell ref="A4:E4"/>
    <mergeCell ref="A6:E6"/>
    <mergeCell ref="A7:E7"/>
    <mergeCell ref="A8:E8"/>
    <mergeCell ref="A9:E9"/>
    <mergeCell ref="A10:E10"/>
    <mergeCell ref="B11:C11"/>
    <mergeCell ref="D11:E11"/>
    <mergeCell ref="A12:C12"/>
    <mergeCell ref="D12:E12"/>
    <mergeCell ref="A13:E13"/>
    <mergeCell ref="A14:E14"/>
    <mergeCell ref="A15:E15"/>
    <mergeCell ref="A16:E16"/>
    <mergeCell ref="A17:B17"/>
    <mergeCell ref="C18:C19"/>
    <mergeCell ref="D18:D19"/>
    <mergeCell ref="E18:E19"/>
    <mergeCell ref="A890:B890"/>
    <mergeCell ref="A920:B920"/>
    <mergeCell ref="A961:B961"/>
    <mergeCell ref="A969:B969"/>
    <mergeCell ref="A1251:C1251"/>
    <mergeCell ref="A1252:C1252"/>
    <mergeCell ref="A1257:A1415"/>
    <mergeCell ref="A1416:A1468"/>
    <mergeCell ref="A1469:A1561"/>
    <mergeCell ref="A1562:A1610"/>
    <mergeCell ref="A1611:A1667"/>
    <mergeCell ref="A1668:A1850"/>
  </mergeCells>
  <printOptions headings="false" gridLines="false" gridLinesSet="true" horizontalCentered="false" verticalCentered="false"/>
  <pageMargins left="0.157638888888889" right="0.157638888888889" top="0.2201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2:08:26Z</dcterms:created>
  <dc:creator>Ирина</dc:creator>
  <dc:description/>
  <dc:language>en-US</dc:language>
  <cp:lastModifiedBy>user</cp:lastModifiedBy>
  <cp:lastPrinted>2015-03-23T04:06:50Z</cp:lastPrinted>
  <dcterms:modified xsi:type="dcterms:W3CDTF">2015-08-03T07:07:57Z</dcterms:modified>
  <cp:revision>0</cp:revision>
  <dc:subject/>
  <dc:title/>
</cp:coreProperties>
</file>